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8.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1</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4</definedName>
    <definedName function="false" hidden="false" localSheetId="63" name="Sheet56Range2" vbProcedure="false">'Table8(b).2'!$A$39:$H$4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6:$H$37</definedName>
    <definedName function="false" hidden="false" localSheetId="63" name="Sheet56Range6" vbProcedure="false">'Table8(b).2'!$A$39:$H$40</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2023" uniqueCount="21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M</t>
  </si>
  <si>
    <t xml:space="preserve">CS,D,T2</t>
  </si>
  <si>
    <t xml:space="preserve">CS,T3</t>
  </si>
  <si>
    <t xml:space="preserve">T3</t>
  </si>
  <si>
    <t xml:space="preserve">PS</t>
  </si>
  <si>
    <t xml:space="preserve">T1,T2</t>
  </si>
  <si>
    <t xml:space="preserve">D,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A</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6:07:4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s">
        <v>96</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060.12195</v>
      </c>
      <c r="C11" s="351" t="n">
        <v>1</v>
      </c>
      <c r="D11" s="360" t="n">
        <v>22</v>
      </c>
      <c r="E11" s="353" t="n">
        <v>111.3226829</v>
      </c>
      <c r="F11" s="354"/>
      <c r="G11" s="355"/>
      <c r="H11" s="356" t="n">
        <v>408.183170633333</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11.3226829</v>
      </c>
      <c r="F20" s="374"/>
      <c r="G20" s="355"/>
      <c r="H20" s="375" t="n">
        <v>408.183170633333</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16.3804235564636</v>
      </c>
      <c r="J8" s="449" t="n">
        <v>0.23207833332</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22.7952</v>
      </c>
      <c r="F12" s="80" t="n">
        <v>31387.345669493</v>
      </c>
      <c r="G12" s="80" t="n">
        <v>1041.66666660682</v>
      </c>
      <c r="H12" s="463" t="s">
        <v>96</v>
      </c>
      <c r="I12" s="460" t="n">
        <v>6.99294995590383</v>
      </c>
      <c r="J12" s="145" t="n">
        <v>0.23207833332</v>
      </c>
      <c r="K12" s="455" t="s">
        <v>96</v>
      </c>
    </row>
    <row r="13" customFormat="false" ht="12.75" hidden="false" customHeight="true" outlineLevel="0" collapsed="false">
      <c r="A13" s="456"/>
      <c r="B13" s="457" t="s">
        <v>425</v>
      </c>
      <c r="C13" s="458" t="s">
        <v>426</v>
      </c>
      <c r="D13" s="462" t="s">
        <v>424</v>
      </c>
      <c r="E13" s="145" t="n">
        <v>156.7389755</v>
      </c>
      <c r="F13" s="80" t="n">
        <v>59892.4011759905</v>
      </c>
      <c r="G13" s="80" t="s">
        <v>96</v>
      </c>
      <c r="H13" s="459"/>
      <c r="I13" s="460" t="n">
        <v>9.38747360055975</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47.5643184055869</v>
      </c>
      <c r="J15" s="476" t="n">
        <v>8.22127812</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20460</v>
      </c>
      <c r="F18" s="80" t="n">
        <v>2324.7467451411</v>
      </c>
      <c r="G18" s="80" t="n">
        <v>401.822</v>
      </c>
      <c r="H18" s="459"/>
      <c r="I18" s="460" t="n">
        <v>47.5643184055869</v>
      </c>
      <c r="J18" s="145" t="n">
        <v>8.22127812</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42.8055592568</v>
      </c>
      <c r="J27" s="476" t="n">
        <v>0.018050537036</v>
      </c>
      <c r="K27" s="99" t="s">
        <v>96</v>
      </c>
    </row>
    <row r="28" customFormat="false" ht="12.75" hidden="false" customHeight="true" outlineLevel="0" collapsed="false">
      <c r="A28" s="456"/>
      <c r="B28" s="457" t="s">
        <v>439</v>
      </c>
      <c r="C28" s="458" t="s">
        <v>423</v>
      </c>
      <c r="D28" s="462" t="s">
        <v>424</v>
      </c>
      <c r="E28" s="145" t="n">
        <v>222.7952</v>
      </c>
      <c r="F28" s="80" t="n">
        <v>192129.629618591</v>
      </c>
      <c r="G28" s="80" t="n">
        <v>81.0185185138639</v>
      </c>
      <c r="H28" s="80" t="s">
        <v>96</v>
      </c>
      <c r="I28" s="460" t="n">
        <v>42.8055592568</v>
      </c>
      <c r="J28" s="145" t="n">
        <v>0.018050537036</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7.9704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7.9704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4.01834257694128</v>
      </c>
      <c r="L7" s="511" t="n">
        <v>95.9816574230587</v>
      </c>
    </row>
    <row r="8" customFormat="false" ht="13.5" hidden="false" customHeight="true" outlineLevel="0" collapsed="false">
      <c r="A8" s="488" t="s">
        <v>472</v>
      </c>
      <c r="B8" s="96" t="n">
        <v>46896.036294113</v>
      </c>
      <c r="C8" s="425"/>
      <c r="D8" s="426"/>
      <c r="E8" s="426"/>
      <c r="F8" s="96" t="n">
        <v>3432.78985672907</v>
      </c>
      <c r="G8" s="96" t="n">
        <v>0.0597878656057838</v>
      </c>
      <c r="H8" s="512" t="n">
        <v>0.10786088347646</v>
      </c>
      <c r="I8" s="141"/>
      <c r="J8" s="513" t="s">
        <v>139</v>
      </c>
      <c r="K8" s="514" t="n">
        <v>100</v>
      </c>
      <c r="L8" s="515" t="s">
        <v>96</v>
      </c>
    </row>
    <row r="9" customFormat="false" ht="12" hidden="false" customHeight="true" outlineLevel="0" collapsed="false">
      <c r="A9" s="456" t="s">
        <v>190</v>
      </c>
      <c r="B9" s="132" t="n">
        <v>46896.036294113</v>
      </c>
      <c r="C9" s="80" t="n">
        <v>73.2</v>
      </c>
      <c r="D9" s="80" t="n">
        <v>0.00127490232289182</v>
      </c>
      <c r="E9" s="80" t="n">
        <v>0.0023</v>
      </c>
      <c r="F9" s="516" t="n">
        <v>3432.78985672907</v>
      </c>
      <c r="G9" s="516" t="n">
        <v>0.0597878656057838</v>
      </c>
      <c r="H9" s="517" t="n">
        <v>0.10786088347646</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2017.920570152</v>
      </c>
      <c r="C8" s="555" t="n">
        <v>0.3399177013</v>
      </c>
      <c r="D8" s="555" t="n">
        <v>0.55181</v>
      </c>
      <c r="E8" s="555" t="n">
        <v>2070.47071089929</v>
      </c>
      <c r="F8" s="555" t="n">
        <v>648.773065384923</v>
      </c>
      <c r="G8" s="555" t="n">
        <v>40.8323550609</v>
      </c>
      <c r="H8" s="555" t="n">
        <v>74.1083960833321</v>
      </c>
      <c r="I8" s="555" t="n">
        <v>0.032156</v>
      </c>
      <c r="J8" s="555" t="n">
        <v>0.00737259727198626</v>
      </c>
      <c r="K8" s="555" t="n">
        <v>0.698741660231011</v>
      </c>
      <c r="L8" s="556" t="n">
        <v>12.4183396143333</v>
      </c>
      <c r="M8" s="557" t="n">
        <v>8.80128350672288</v>
      </c>
      <c r="N8" s="558" t="n">
        <v>2.28631267439023</v>
      </c>
    </row>
    <row r="9" customFormat="false" ht="12" hidden="false" customHeight="true" outlineLevel="0" collapsed="false">
      <c r="A9" s="559" t="s">
        <v>493</v>
      </c>
      <c r="B9" s="560" t="n">
        <v>1758.988150152</v>
      </c>
      <c r="C9" s="560" t="n">
        <v>0.0299177013</v>
      </c>
      <c r="D9" s="560" t="s">
        <v>96</v>
      </c>
      <c r="E9" s="561"/>
      <c r="F9" s="561"/>
      <c r="G9" s="561"/>
      <c r="H9" s="561"/>
      <c r="I9" s="561"/>
      <c r="J9" s="562"/>
      <c r="K9" s="560" t="n">
        <v>0.0167014235666667</v>
      </c>
      <c r="L9" s="560" t="n">
        <v>5.755819214</v>
      </c>
      <c r="M9" s="563" t="n">
        <v>3.1278599292</v>
      </c>
      <c r="N9" s="564" t="n">
        <v>1.23398049747556</v>
      </c>
    </row>
    <row r="10" customFormat="false" ht="12" hidden="false" customHeight="true" outlineLevel="0" collapsed="false">
      <c r="A10" s="565" t="s">
        <v>494</v>
      </c>
      <c r="B10" s="566" t="n">
        <v>1714.247081352</v>
      </c>
      <c r="C10" s="567"/>
      <c r="D10" s="567"/>
      <c r="E10" s="568"/>
      <c r="F10" s="568"/>
      <c r="G10" s="568"/>
      <c r="H10" s="568"/>
      <c r="I10" s="568"/>
      <c r="J10" s="569"/>
      <c r="K10" s="567"/>
      <c r="L10" s="567"/>
      <c r="M10" s="567"/>
      <c r="N10" s="570" t="n">
        <v>1.23389204947556</v>
      </c>
    </row>
    <row r="11" customFormat="false" ht="12" hidden="false" customHeight="true" outlineLevel="0" collapsed="false">
      <c r="A11" s="565" t="s">
        <v>495</v>
      </c>
      <c r="B11" s="571" t="n">
        <v>44.6956608</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045</v>
      </c>
      <c r="M14" s="573" t="n">
        <v>0.6666</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2678</v>
      </c>
      <c r="N15" s="517" t="s">
        <v>96</v>
      </c>
    </row>
    <row r="16" customFormat="false" ht="12.75" hidden="false" customHeight="true" outlineLevel="0" collapsed="false">
      <c r="A16" s="18" t="s">
        <v>500</v>
      </c>
      <c r="B16" s="571" t="n">
        <v>0.045408</v>
      </c>
      <c r="C16" s="571" t="n">
        <v>0.0299177013</v>
      </c>
      <c r="D16" s="571" t="s">
        <v>96</v>
      </c>
      <c r="E16" s="414"/>
      <c r="F16" s="414"/>
      <c r="G16" s="414"/>
      <c r="H16" s="414"/>
      <c r="I16" s="414"/>
      <c r="J16" s="459"/>
      <c r="K16" s="571" t="n">
        <v>0.0167014235666667</v>
      </c>
      <c r="L16" s="571" t="n">
        <v>2.710819214</v>
      </c>
      <c r="M16" s="571" t="n">
        <v>0.1934599292</v>
      </c>
      <c r="N16" s="574" t="n">
        <v>8.8448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5408</v>
      </c>
      <c r="C18" s="577" t="n">
        <v>0.0299177013</v>
      </c>
      <c r="D18" s="577" t="s">
        <v>96</v>
      </c>
      <c r="E18" s="261"/>
      <c r="F18" s="261"/>
      <c r="G18" s="261"/>
      <c r="H18" s="261"/>
      <c r="I18" s="261"/>
      <c r="J18" s="261"/>
      <c r="K18" s="577" t="n">
        <v>0.0167014235666667</v>
      </c>
      <c r="L18" s="577" t="n">
        <v>2.710819214</v>
      </c>
      <c r="M18" s="577" t="n">
        <v>0.1934599292</v>
      </c>
      <c r="N18" s="578" t="n">
        <v>8.8448E-005</v>
      </c>
    </row>
    <row r="19" customFormat="false" ht="12" hidden="false" customHeight="true" outlineLevel="0" collapsed="false">
      <c r="A19" s="579" t="s">
        <v>502</v>
      </c>
      <c r="B19" s="560" t="n">
        <v>15.26</v>
      </c>
      <c r="C19" s="560" t="n">
        <v>0.31</v>
      </c>
      <c r="D19" s="580" t="n">
        <v>0.55181</v>
      </c>
      <c r="E19" s="567" t="s">
        <v>96</v>
      </c>
      <c r="F19" s="567" t="s">
        <v>96</v>
      </c>
      <c r="G19" s="567" t="s">
        <v>96</v>
      </c>
      <c r="H19" s="567" t="s">
        <v>96</v>
      </c>
      <c r="I19" s="567" t="s">
        <v>96</v>
      </c>
      <c r="J19" s="567" t="s">
        <v>96</v>
      </c>
      <c r="K19" s="560" t="n">
        <v>0.142466666664345</v>
      </c>
      <c r="L19" s="560" t="n">
        <v>0.9312</v>
      </c>
      <c r="M19" s="560" t="n">
        <v>0.10461</v>
      </c>
      <c r="N19" s="564" t="n">
        <v>0.472598666666667</v>
      </c>
    </row>
    <row r="20" customFormat="false" ht="12" hidden="false" customHeight="true" outlineLevel="0" collapsed="false">
      <c r="A20" s="581" t="s">
        <v>503</v>
      </c>
      <c r="B20" s="566" t="n">
        <v>0.32</v>
      </c>
      <c r="C20" s="582" t="s">
        <v>96</v>
      </c>
      <c r="D20" s="582" t="s">
        <v>96</v>
      </c>
      <c r="E20" s="567"/>
      <c r="F20" s="567"/>
      <c r="G20" s="567"/>
      <c r="H20" s="567"/>
      <c r="I20" s="567"/>
      <c r="J20" s="583"/>
      <c r="K20" s="213" t="n">
        <v>0.0434666666666667</v>
      </c>
      <c r="L20" s="213" t="n">
        <v>0.0012</v>
      </c>
      <c r="M20" s="213" t="n">
        <v>0.0752</v>
      </c>
      <c r="N20" s="525" t="n">
        <v>0.0285333333333333</v>
      </c>
    </row>
    <row r="21" customFormat="false" ht="12" hidden="false" customHeight="true" outlineLevel="0" collapsed="false">
      <c r="A21" s="565" t="s">
        <v>504</v>
      </c>
      <c r="B21" s="568"/>
      <c r="C21" s="568"/>
      <c r="D21" s="571" t="n">
        <v>0.55181</v>
      </c>
      <c r="E21" s="568"/>
      <c r="F21" s="568"/>
      <c r="G21" s="568"/>
      <c r="H21" s="568"/>
      <c r="I21" s="568"/>
      <c r="J21" s="569"/>
      <c r="K21" s="132" t="n">
        <v>0.0989999999976778</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v>
      </c>
      <c r="D24" s="571" t="s">
        <v>96</v>
      </c>
      <c r="E24" s="568" t="s">
        <v>96</v>
      </c>
      <c r="F24" s="568" t="s">
        <v>288</v>
      </c>
      <c r="G24" s="568" t="s">
        <v>96</v>
      </c>
      <c r="H24" s="568" t="s">
        <v>288</v>
      </c>
      <c r="I24" s="568" t="s">
        <v>96</v>
      </c>
      <c r="J24" s="568" t="s">
        <v>96</v>
      </c>
      <c r="K24" s="571" t="s">
        <v>96</v>
      </c>
      <c r="L24" s="571" t="n">
        <v>0.93</v>
      </c>
      <c r="M24" s="571" t="n">
        <v>0.02941</v>
      </c>
      <c r="N24" s="574" t="n">
        <v>0.0588653333333333</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v>
      </c>
      <c r="D31" s="577" t="s">
        <v>96</v>
      </c>
      <c r="E31" s="261" t="s">
        <v>96</v>
      </c>
      <c r="F31" s="261" t="s">
        <v>96</v>
      </c>
      <c r="G31" s="261" t="s">
        <v>96</v>
      </c>
      <c r="H31" s="214" t="s">
        <v>96</v>
      </c>
      <c r="I31" s="261" t="s">
        <v>96</v>
      </c>
      <c r="J31" s="214" t="s">
        <v>96</v>
      </c>
      <c r="K31" s="577" t="s">
        <v>96</v>
      </c>
      <c r="L31" s="577" t="n">
        <v>0.93</v>
      </c>
      <c r="M31" s="586" t="n">
        <v>0.02941</v>
      </c>
      <c r="N31" s="578" t="n">
        <v>0.0588653333333333</v>
      </c>
    </row>
    <row r="32" customFormat="false" ht="12" hidden="false" customHeight="true" outlineLevel="0" collapsed="false">
      <c r="A32" s="559" t="s">
        <v>514</v>
      </c>
      <c r="B32" s="560" t="n">
        <v>240.23242</v>
      </c>
      <c r="C32" s="560" t="s">
        <v>132</v>
      </c>
      <c r="D32" s="580" t="s">
        <v>96</v>
      </c>
      <c r="E32" s="214" t="s">
        <v>288</v>
      </c>
      <c r="F32" s="214" t="s">
        <v>288</v>
      </c>
      <c r="G32" s="214" t="s">
        <v>288</v>
      </c>
      <c r="H32" s="560" t="n">
        <v>11.3989875</v>
      </c>
      <c r="I32" s="567" t="n">
        <v>0.0021</v>
      </c>
      <c r="J32" s="560" t="n">
        <v>0.0021</v>
      </c>
      <c r="K32" s="560" t="n">
        <v>0.23857357</v>
      </c>
      <c r="L32" s="560" t="n">
        <v>3.028535355</v>
      </c>
      <c r="M32" s="563" t="n">
        <v>0.509940515</v>
      </c>
      <c r="N32" s="564" t="n">
        <v>0.379456251</v>
      </c>
    </row>
    <row r="33" customFormat="false" ht="12" hidden="false" customHeight="true" outlineLevel="0" collapsed="false">
      <c r="A33" s="565" t="s">
        <v>515</v>
      </c>
      <c r="B33" s="566" t="n">
        <v>166.54442</v>
      </c>
      <c r="C33" s="566" t="s">
        <v>132</v>
      </c>
      <c r="D33" s="567"/>
      <c r="E33" s="567"/>
      <c r="F33" s="567"/>
      <c r="G33" s="567"/>
      <c r="H33" s="567"/>
      <c r="I33" s="567"/>
      <c r="J33" s="583"/>
      <c r="K33" s="213" t="n">
        <v>0.22668957</v>
      </c>
      <c r="L33" s="213" t="n">
        <v>1.220589115</v>
      </c>
      <c r="M33" s="213" t="n">
        <v>0.479091715</v>
      </c>
      <c r="N33" s="525" t="n">
        <v>0.020223251</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71.84</v>
      </c>
      <c r="C35" s="571" t="s">
        <v>96</v>
      </c>
      <c r="D35" s="568"/>
      <c r="E35" s="568"/>
      <c r="F35" s="568"/>
      <c r="G35" s="587" t="s">
        <v>96</v>
      </c>
      <c r="H35" s="571" t="n">
        <v>11.3989875</v>
      </c>
      <c r="I35" s="568"/>
      <c r="J35" s="569"/>
      <c r="K35" s="132" t="n">
        <v>0.00898</v>
      </c>
      <c r="L35" s="132" t="n">
        <v>1.796</v>
      </c>
      <c r="M35" s="132" t="n">
        <v>0.029185</v>
      </c>
      <c r="N35" s="517" t="n">
        <v>0.3592</v>
      </c>
    </row>
    <row r="36" customFormat="false" ht="12" hidden="false" customHeight="true" outlineLevel="0" collapsed="false">
      <c r="A36" s="18" t="s">
        <v>518</v>
      </c>
      <c r="B36" s="588"/>
      <c r="C36" s="588"/>
      <c r="D36" s="589"/>
      <c r="E36" s="568"/>
      <c r="F36" s="568"/>
      <c r="G36" s="568"/>
      <c r="H36" s="568"/>
      <c r="I36" s="590" t="n">
        <v>0.0021</v>
      </c>
      <c r="J36" s="591" t="n">
        <v>0.0021</v>
      </c>
      <c r="K36" s="588"/>
      <c r="L36" s="588"/>
      <c r="M36" s="588"/>
      <c r="N36" s="592"/>
    </row>
    <row r="37" customFormat="false" ht="12.75" hidden="false" customHeight="true" outlineLevel="0" collapsed="false">
      <c r="A37" s="585" t="s">
        <v>507</v>
      </c>
      <c r="B37" s="571" t="n">
        <v>1.848</v>
      </c>
      <c r="C37" s="571" t="s">
        <v>96</v>
      </c>
      <c r="D37" s="571" t="s">
        <v>96</v>
      </c>
      <c r="E37" s="567" t="s">
        <v>288</v>
      </c>
      <c r="F37" s="567" t="s">
        <v>288</v>
      </c>
      <c r="G37" s="567" t="s">
        <v>288</v>
      </c>
      <c r="H37" s="567" t="s">
        <v>288</v>
      </c>
      <c r="I37" s="567" t="s">
        <v>288</v>
      </c>
      <c r="J37" s="568" t="s">
        <v>288</v>
      </c>
      <c r="K37" s="571" t="n">
        <v>0.002904</v>
      </c>
      <c r="L37" s="571" t="n">
        <v>0.01194624</v>
      </c>
      <c r="M37" s="571" t="n">
        <v>0.0016638</v>
      </c>
      <c r="N37" s="574" t="n">
        <v>3.3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848</v>
      </c>
      <c r="C39" s="594" t="s">
        <v>96</v>
      </c>
      <c r="D39" s="594" t="s">
        <v>96</v>
      </c>
      <c r="E39" s="214" t="s">
        <v>253</v>
      </c>
      <c r="F39" s="214" t="s">
        <v>253</v>
      </c>
      <c r="G39" s="214" t="s">
        <v>253</v>
      </c>
      <c r="H39" s="214" t="s">
        <v>253</v>
      </c>
      <c r="I39" s="214" t="s">
        <v>253</v>
      </c>
      <c r="J39" s="214" t="s">
        <v>253</v>
      </c>
      <c r="K39" s="596" t="n">
        <v>0.002904</v>
      </c>
      <c r="L39" s="596" t="n">
        <v>0.01194624</v>
      </c>
      <c r="M39" s="596" t="n">
        <v>0.0016638</v>
      </c>
      <c r="N39" s="597" t="n">
        <v>3.3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60650453333333</v>
      </c>
      <c r="M8" s="604" t="n">
        <v>4.29609306252288</v>
      </c>
      <c r="N8" s="605" t="s">
        <v>96</v>
      </c>
    </row>
    <row r="9" customFormat="false" ht="12" hidden="false" customHeight="true" outlineLevel="0" collapsed="false">
      <c r="A9" s="18" t="s">
        <v>524</v>
      </c>
      <c r="B9" s="567"/>
      <c r="C9" s="568"/>
      <c r="D9" s="568"/>
      <c r="E9" s="568"/>
      <c r="F9" s="568"/>
      <c r="G9" s="568"/>
      <c r="H9" s="568"/>
      <c r="I9" s="568"/>
      <c r="J9" s="569"/>
      <c r="K9" s="213" t="s">
        <v>96</v>
      </c>
      <c r="L9" s="213" t="n">
        <v>0.0160650453333333</v>
      </c>
      <c r="M9" s="213" t="n">
        <v>0.02905</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26704306252288</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2070.47071089929</v>
      </c>
      <c r="F18" s="560" t="n">
        <v>648.773065384923</v>
      </c>
      <c r="G18" s="560" t="n">
        <v>40.8323550609</v>
      </c>
      <c r="H18" s="560" t="n">
        <v>62.7094085833321</v>
      </c>
      <c r="I18" s="560" t="n">
        <v>0.030056</v>
      </c>
      <c r="J18" s="560" t="n">
        <v>0.00527259727198626</v>
      </c>
      <c r="K18" s="561"/>
      <c r="L18" s="561"/>
      <c r="M18" s="561"/>
      <c r="N18" s="615"/>
    </row>
    <row r="19" customFormat="false" ht="12" hidden="false" customHeight="true" outlineLevel="0" collapsed="false">
      <c r="A19" s="18" t="s">
        <v>533</v>
      </c>
      <c r="B19" s="568"/>
      <c r="C19" s="568"/>
      <c r="D19" s="568"/>
      <c r="E19" s="132" t="n">
        <v>1668.35425958</v>
      </c>
      <c r="F19" s="571" t="n">
        <v>563.120440739425</v>
      </c>
      <c r="G19" s="132" t="n">
        <v>16.886555061</v>
      </c>
      <c r="H19" s="571" t="n">
        <v>3.35765858333209</v>
      </c>
      <c r="I19" s="145" t="s">
        <v>96</v>
      </c>
      <c r="J19" s="571" t="s">
        <v>96</v>
      </c>
      <c r="K19" s="568"/>
      <c r="L19" s="568"/>
      <c r="M19" s="568"/>
      <c r="N19" s="572"/>
    </row>
    <row r="20" customFormat="false" ht="12" hidden="false" customHeight="true" outlineLevel="0" collapsed="false">
      <c r="A20" s="18" t="s">
        <v>534</v>
      </c>
      <c r="B20" s="568"/>
      <c r="C20" s="568"/>
      <c r="D20" s="568"/>
      <c r="E20" s="132" t="n">
        <v>382.1085450162</v>
      </c>
      <c r="F20" s="571" t="n">
        <v>69.1805346445154</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20.009</v>
      </c>
      <c r="F22" s="571" t="n">
        <v>16.4720900009826</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s">
        <v>96</v>
      </c>
      <c r="G23" s="132" t="n">
        <v>23.9458</v>
      </c>
      <c r="H23" s="571" t="n">
        <v>59.35175</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s">
        <v>96</v>
      </c>
      <c r="H25" s="571" t="s">
        <v>96</v>
      </c>
      <c r="I25" s="145" t="s">
        <v>96</v>
      </c>
      <c r="J25" s="571" t="s">
        <v>96</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272</v>
      </c>
      <c r="J26" s="571" t="n">
        <v>0.0036099998932</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2856</v>
      </c>
      <c r="J27" s="571" t="n">
        <v>0.00166259737878626</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2856</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166259737878626</v>
      </c>
      <c r="K29" s="567"/>
      <c r="L29" s="567"/>
      <c r="M29" s="567"/>
      <c r="N29" s="614"/>
    </row>
    <row r="30" customFormat="false" ht="13.5" hidden="false" customHeight="true" outlineLevel="0" collapsed="false">
      <c r="A30" s="26" t="s">
        <v>543</v>
      </c>
      <c r="B30" s="560" t="n">
        <v>3.44</v>
      </c>
      <c r="C30" s="560" t="s">
        <v>96</v>
      </c>
      <c r="D30" s="580" t="s">
        <v>96</v>
      </c>
      <c r="E30" s="560" t="s">
        <v>96</v>
      </c>
      <c r="F30" s="560" t="s">
        <v>96</v>
      </c>
      <c r="G30" s="560" t="s">
        <v>96</v>
      </c>
      <c r="H30" s="560" t="s">
        <v>96</v>
      </c>
      <c r="I30" s="560" t="s">
        <v>96</v>
      </c>
      <c r="J30" s="560" t="s">
        <v>96</v>
      </c>
      <c r="K30" s="560" t="n">
        <v>0.301</v>
      </c>
      <c r="L30" s="560" t="n">
        <v>2.68672</v>
      </c>
      <c r="M30" s="560" t="n">
        <v>0.76278</v>
      </c>
      <c r="N30" s="564" t="n">
        <v>0.200277259248</v>
      </c>
    </row>
    <row r="31" customFormat="false" ht="12.75" hidden="false" customHeight="true" outlineLevel="0" collapsed="false">
      <c r="A31" s="135" t="s">
        <v>104</v>
      </c>
      <c r="B31" s="596" t="n">
        <v>3.44</v>
      </c>
      <c r="C31" s="594" t="s">
        <v>96</v>
      </c>
      <c r="D31" s="594" t="s">
        <v>96</v>
      </c>
      <c r="E31" s="594" t="s">
        <v>96</v>
      </c>
      <c r="F31" s="594" t="s">
        <v>96</v>
      </c>
      <c r="G31" s="594" t="s">
        <v>96</v>
      </c>
      <c r="H31" s="594" t="s">
        <v>96</v>
      </c>
      <c r="I31" s="594" t="s">
        <v>96</v>
      </c>
      <c r="J31" s="594" t="s">
        <v>96</v>
      </c>
      <c r="K31" s="596" t="n">
        <v>0.301</v>
      </c>
      <c r="L31" s="596" t="n">
        <v>2.68672</v>
      </c>
      <c r="M31" s="596" t="n">
        <v>0.76278</v>
      </c>
      <c r="N31" s="597" t="n">
        <v>0.20027725924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758.988150152</v>
      </c>
      <c r="H9" s="636" t="s">
        <v>96</v>
      </c>
      <c r="I9" s="636" t="n">
        <v>0.0299177013</v>
      </c>
      <c r="J9" s="636" t="s">
        <v>96</v>
      </c>
      <c r="K9" s="637" t="s">
        <v>96</v>
      </c>
      <c r="L9" s="638" t="s">
        <v>96</v>
      </c>
    </row>
    <row r="10" customFormat="false" ht="12.75" hidden="false" customHeight="true" outlineLevel="0" collapsed="false">
      <c r="A10" s="639" t="s">
        <v>561</v>
      </c>
      <c r="B10" s="640" t="s">
        <v>562</v>
      </c>
      <c r="C10" s="132" t="n">
        <v>3264.509</v>
      </c>
      <c r="D10" s="80" t="n">
        <v>0.525116359413314</v>
      </c>
      <c r="E10" s="568"/>
      <c r="F10" s="568"/>
      <c r="G10" s="641" t="n">
        <v>1714.247081352</v>
      </c>
      <c r="H10" s="132" t="s">
        <v>96</v>
      </c>
      <c r="I10" s="568"/>
      <c r="J10" s="568"/>
      <c r="K10" s="568"/>
      <c r="L10" s="572"/>
    </row>
    <row r="11" customFormat="false" ht="12.75" hidden="false" customHeight="true" outlineLevel="0" collapsed="false">
      <c r="A11" s="639" t="s">
        <v>495</v>
      </c>
      <c r="B11" s="640" t="s">
        <v>563</v>
      </c>
      <c r="C11" s="132" t="n">
        <v>79.8</v>
      </c>
      <c r="D11" s="80" t="n">
        <v>0.560096</v>
      </c>
      <c r="E11" s="568"/>
      <c r="F11" s="568"/>
      <c r="G11" s="641" t="n">
        <v>44.6956608</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493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5408</v>
      </c>
      <c r="H18" s="510" t="s">
        <v>96</v>
      </c>
      <c r="I18" s="510" t="n">
        <v>0.0299177013</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15.333333333333</v>
      </c>
      <c r="D20" s="80" t="n">
        <v>0.000144</v>
      </c>
      <c r="E20" s="80" t="n">
        <v>9.48764311839324E-005</v>
      </c>
      <c r="F20" s="80" t="s">
        <v>96</v>
      </c>
      <c r="G20" s="596" t="n">
        <v>0.045408</v>
      </c>
      <c r="H20" s="594" t="s">
        <v>96</v>
      </c>
      <c r="I20" s="596" t="n">
        <v>0.0299177013</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v>
      </c>
      <c r="J21" s="96" t="s">
        <v>96</v>
      </c>
      <c r="K21" s="96" t="n">
        <v>0.55181</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110.362</v>
      </c>
      <c r="D23" s="414"/>
      <c r="E23" s="414"/>
      <c r="F23" s="80" t="n">
        <v>0.005</v>
      </c>
      <c r="G23" s="414"/>
      <c r="H23" s="414"/>
      <c r="I23" s="414"/>
      <c r="J23" s="459"/>
      <c r="K23" s="460" t="n">
        <v>0.55181</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8.933333333333</v>
      </c>
      <c r="D35" s="87" t="s">
        <v>96</v>
      </c>
      <c r="E35" s="87" t="n">
        <v>0.00100345274061286</v>
      </c>
      <c r="F35" s="87" t="s">
        <v>96</v>
      </c>
      <c r="G35" s="594" t="s">
        <v>96</v>
      </c>
      <c r="H35" s="594" t="s">
        <v>96</v>
      </c>
      <c r="I35" s="596" t="n">
        <v>0.31</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40.23242</v>
      </c>
      <c r="H9" s="215" t="s">
        <v>132</v>
      </c>
      <c r="I9" s="215" t="s">
        <v>132</v>
      </c>
      <c r="J9" s="215" t="s">
        <v>132</v>
      </c>
      <c r="K9" s="215" t="s">
        <v>96</v>
      </c>
      <c r="L9" s="216" t="s">
        <v>96</v>
      </c>
    </row>
    <row r="10" customFormat="false" ht="12" hidden="false" customHeight="true" outlineLevel="0" collapsed="false">
      <c r="A10" s="639" t="s">
        <v>515</v>
      </c>
      <c r="B10" s="667"/>
      <c r="C10" s="668"/>
      <c r="D10" s="669" t="n">
        <v>0.13597150013716</v>
      </c>
      <c r="E10" s="670" t="s">
        <v>132</v>
      </c>
      <c r="F10" s="569"/>
      <c r="G10" s="80" t="n">
        <v>166.54442</v>
      </c>
      <c r="H10" s="80" t="s">
        <v>132</v>
      </c>
      <c r="I10" s="80" t="s">
        <v>132</v>
      </c>
      <c r="J10" s="80" t="s">
        <v>132</v>
      </c>
      <c r="K10" s="459"/>
      <c r="L10" s="572"/>
    </row>
    <row r="11" customFormat="false" ht="12.75" hidden="false" customHeight="true" outlineLevel="0" collapsed="false">
      <c r="A11" s="84" t="s">
        <v>590</v>
      </c>
      <c r="B11" s="671" t="s">
        <v>591</v>
      </c>
      <c r="C11" s="145" t="n">
        <v>1224.848</v>
      </c>
      <c r="D11" s="80" t="n">
        <v>0.13597150013716</v>
      </c>
      <c r="E11" s="670" t="s">
        <v>96</v>
      </c>
      <c r="F11" s="569"/>
      <c r="G11" s="132" t="n">
        <v>166.54442</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44.9</v>
      </c>
      <c r="D18" s="80" t="n">
        <v>1.6</v>
      </c>
      <c r="E18" s="80" t="s">
        <v>96</v>
      </c>
      <c r="F18" s="569"/>
      <c r="G18" s="132" t="n">
        <v>71.84</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848</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26.01</v>
      </c>
      <c r="D22" s="87" t="n">
        <v>0.0146655027378779</v>
      </c>
      <c r="E22" s="87" t="s">
        <v>96</v>
      </c>
      <c r="F22" s="87" t="s">
        <v>96</v>
      </c>
      <c r="G22" s="596" t="n">
        <v>1.848</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3.44</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3.44</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279314017495589</v>
      </c>
      <c r="C7" s="696" t="n">
        <v>7.48357578636143</v>
      </c>
      <c r="D7" s="697" t="s">
        <v>96</v>
      </c>
      <c r="E7" s="697" t="s">
        <v>96</v>
      </c>
      <c r="F7" s="696" t="n">
        <v>44.0091280595852</v>
      </c>
      <c r="G7" s="697" t="s">
        <v>96</v>
      </c>
      <c r="H7" s="696" t="n">
        <v>293.422417278836</v>
      </c>
      <c r="I7" s="696" t="n">
        <v>26.0142079111549</v>
      </c>
      <c r="J7" s="697" t="s">
        <v>96</v>
      </c>
      <c r="K7" s="696" t="n">
        <v>34.0620380561147</v>
      </c>
      <c r="L7" s="696" t="n">
        <v>0.995976678954</v>
      </c>
      <c r="M7" s="697" t="s">
        <v>96</v>
      </c>
      <c r="N7" s="697" t="s">
        <v>96</v>
      </c>
      <c r="O7" s="697" t="s">
        <v>96</v>
      </c>
      <c r="P7" s="169"/>
      <c r="Q7" s="696" t="n">
        <v>4.040875</v>
      </c>
      <c r="R7" s="696" t="n">
        <v>0.408375</v>
      </c>
      <c r="S7" s="696" t="n">
        <v>0.489865511904585</v>
      </c>
      <c r="T7" s="696" t="n">
        <v>3.12</v>
      </c>
      <c r="U7" s="696" t="n">
        <v>0.79</v>
      </c>
      <c r="V7" s="697" t="s">
        <v>96</v>
      </c>
      <c r="W7" s="696" t="n">
        <v>1.614</v>
      </c>
      <c r="X7" s="697" t="s">
        <v>96</v>
      </c>
      <c r="Y7" s="169"/>
      <c r="Z7" s="698" t="n">
        <v>7.37259727198626</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515375</v>
      </c>
      <c r="R8" s="701" t="n">
        <v>0.168375</v>
      </c>
      <c r="S8" s="213" t="s">
        <v>96</v>
      </c>
      <c r="T8" s="594" t="s">
        <v>96</v>
      </c>
      <c r="U8" s="594" t="s">
        <v>96</v>
      </c>
      <c r="V8" s="594" t="s">
        <v>96</v>
      </c>
      <c r="W8" s="594" t="s">
        <v>96</v>
      </c>
      <c r="X8" s="594" t="s">
        <v>96</v>
      </c>
      <c r="Y8" s="702"/>
      <c r="Z8" s="605" t="n">
        <v>2.1</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515375</v>
      </c>
      <c r="R9" s="571" t="n">
        <v>0.168375</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2.1</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279314017495589</v>
      </c>
      <c r="C19" s="714" t="n">
        <v>7.48357578636143</v>
      </c>
      <c r="D19" s="714" t="s">
        <v>96</v>
      </c>
      <c r="E19" s="714" t="s">
        <v>96</v>
      </c>
      <c r="F19" s="714" t="n">
        <v>44.0091280595852</v>
      </c>
      <c r="G19" s="714" t="s">
        <v>96</v>
      </c>
      <c r="H19" s="714" t="n">
        <v>293.422417278836</v>
      </c>
      <c r="I19" s="714" t="n">
        <v>26.0142079111549</v>
      </c>
      <c r="J19" s="714" t="s">
        <v>96</v>
      </c>
      <c r="K19" s="714" t="n">
        <v>34.0620380561147</v>
      </c>
      <c r="L19" s="714" t="n">
        <v>0.995976678954</v>
      </c>
      <c r="M19" s="714" t="s">
        <v>96</v>
      </c>
      <c r="N19" s="714" t="s">
        <v>96</v>
      </c>
      <c r="O19" s="714" t="s">
        <v>96</v>
      </c>
      <c r="P19" s="715"/>
      <c r="Q19" s="714" t="n">
        <v>2.5255</v>
      </c>
      <c r="R19" s="714" t="n">
        <v>0.24</v>
      </c>
      <c r="S19" s="714" t="n">
        <v>0.489865511904585</v>
      </c>
      <c r="T19" s="714" t="n">
        <v>3.12</v>
      </c>
      <c r="U19" s="714" t="n">
        <v>0.79</v>
      </c>
      <c r="V19" s="714" t="s">
        <v>96</v>
      </c>
      <c r="W19" s="714" t="n">
        <v>1.614</v>
      </c>
      <c r="X19" s="714" t="s">
        <v>96</v>
      </c>
      <c r="Y19" s="715"/>
      <c r="Z19" s="716" t="n">
        <v>5.27259727198626</v>
      </c>
    </row>
    <row r="20" customFormat="false" ht="25.5" hidden="false" customHeight="true" outlineLevel="0" collapsed="false">
      <c r="A20" s="18" t="s">
        <v>645</v>
      </c>
      <c r="B20" s="596" t="n">
        <v>0.279314017495589</v>
      </c>
      <c r="C20" s="596" t="n">
        <v>7.48357578636143</v>
      </c>
      <c r="D20" s="594" t="s">
        <v>96</v>
      </c>
      <c r="E20" s="594" t="s">
        <v>96</v>
      </c>
      <c r="F20" s="596" t="n">
        <v>44.0091280595852</v>
      </c>
      <c r="G20" s="594" t="s">
        <v>96</v>
      </c>
      <c r="H20" s="596" t="n">
        <v>232.510522642308</v>
      </c>
      <c r="I20" s="596" t="n">
        <v>0.451141846554087</v>
      </c>
      <c r="J20" s="594" t="s">
        <v>96</v>
      </c>
      <c r="K20" s="596" t="n">
        <v>34.0620380561147</v>
      </c>
      <c r="L20" s="594" t="s">
        <v>96</v>
      </c>
      <c r="M20" s="594" t="s">
        <v>96</v>
      </c>
      <c r="N20" s="594" t="s">
        <v>96</v>
      </c>
      <c r="O20" s="594" t="s">
        <v>96</v>
      </c>
      <c r="P20" s="703"/>
      <c r="Q20" s="594" t="s">
        <v>96</v>
      </c>
      <c r="R20" s="594" t="s">
        <v>96</v>
      </c>
      <c r="S20" s="596" t="n">
        <v>0.479665511904585</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50.4584946357648</v>
      </c>
      <c r="I21" s="596" t="n">
        <v>25.4610660646753</v>
      </c>
      <c r="J21" s="594" t="s">
        <v>96</v>
      </c>
      <c r="K21" s="594" t="s">
        <v>96</v>
      </c>
      <c r="L21" s="596" t="n">
        <v>0.006876678954</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10.4534000007639</v>
      </c>
      <c r="I23" s="596" t="n">
        <v>0.101999999925526</v>
      </c>
      <c r="J23" s="594" t="s">
        <v>96</v>
      </c>
      <c r="K23" s="594" t="s">
        <v>96</v>
      </c>
      <c r="L23" s="596" t="n">
        <v>0.9891</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4" t="s">
        <v>96</v>
      </c>
      <c r="F24" s="594" t="s">
        <v>96</v>
      </c>
      <c r="G24" s="594" t="s">
        <v>96</v>
      </c>
      <c r="H24" s="594" t="s">
        <v>96</v>
      </c>
      <c r="I24" s="594" t="s">
        <v>96</v>
      </c>
      <c r="J24" s="594" t="s">
        <v>96</v>
      </c>
      <c r="K24" s="594" t="s">
        <v>96</v>
      </c>
      <c r="L24" s="594" t="s">
        <v>96</v>
      </c>
      <c r="M24" s="594" t="s">
        <v>96</v>
      </c>
      <c r="N24" s="594" t="s">
        <v>96</v>
      </c>
      <c r="O24" s="594" t="s">
        <v>96</v>
      </c>
      <c r="P24" s="703"/>
      <c r="Q24" s="596" t="n">
        <v>2.5255</v>
      </c>
      <c r="R24" s="596" t="n">
        <v>0.24</v>
      </c>
      <c r="S24" s="596" t="n">
        <v>0.0102</v>
      </c>
      <c r="T24" s="596" t="n">
        <v>3.12</v>
      </c>
      <c r="U24" s="596" t="n">
        <v>0.79</v>
      </c>
      <c r="V24" s="594" t="s">
        <v>96</v>
      </c>
      <c r="W24" s="596" t="n">
        <v>1.614</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4" t="s">
        <v>96</v>
      </c>
      <c r="R26" s="594" t="s">
        <v>96</v>
      </c>
      <c r="S26" s="594" t="s">
        <v>96</v>
      </c>
      <c r="T26" s="594" t="s">
        <v>96</v>
      </c>
      <c r="U26" s="594" t="s">
        <v>96</v>
      </c>
      <c r="V26" s="594" t="s">
        <v>96</v>
      </c>
      <c r="W26" s="594" t="s">
        <v>96</v>
      </c>
      <c r="X26" s="594" t="s">
        <v>96</v>
      </c>
      <c r="Y26" s="703"/>
      <c r="Z26" s="711" t="s">
        <v>96</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3.6099998932</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1.66259737878626</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1.66259737878626</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74897450277</v>
      </c>
      <c r="C7" s="696" t="n">
        <v>36.7477236879</v>
      </c>
      <c r="D7" s="697" t="s">
        <v>96</v>
      </c>
      <c r="E7" s="697" t="s">
        <v>96</v>
      </c>
      <c r="F7" s="696" t="n">
        <v>160.921115099</v>
      </c>
      <c r="G7" s="697" t="s">
        <v>96</v>
      </c>
      <c r="H7" s="696" t="n">
        <v>843.083272135</v>
      </c>
      <c r="I7" s="696" t="n">
        <v>5.7669135503</v>
      </c>
      <c r="J7" s="697" t="s">
        <v>96</v>
      </c>
      <c r="K7" s="696" t="n">
        <v>128.36524865</v>
      </c>
      <c r="L7" s="696" t="n">
        <v>0.91</v>
      </c>
      <c r="M7" s="697" t="s">
        <v>96</v>
      </c>
      <c r="N7" s="697" t="s">
        <v>96</v>
      </c>
      <c r="O7" s="697" t="s">
        <v>96</v>
      </c>
      <c r="P7" s="602"/>
      <c r="Q7" s="696" t="n">
        <v>1.48</v>
      </c>
      <c r="R7" s="696" t="n">
        <v>0.18</v>
      </c>
      <c r="S7" s="696" t="n">
        <v>2.4127650087</v>
      </c>
      <c r="T7" s="697" t="s">
        <v>96</v>
      </c>
      <c r="U7" s="696" t="n">
        <v>0.01</v>
      </c>
      <c r="V7" s="697" t="s">
        <v>96</v>
      </c>
      <c r="W7" s="696" t="n">
        <v>1.7</v>
      </c>
      <c r="X7" s="697" t="s">
        <v>96</v>
      </c>
      <c r="Y7" s="602"/>
      <c r="Z7" s="698" t="n">
        <v>30.056</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74897450277</v>
      </c>
      <c r="C9" s="696" t="n">
        <v>36.7477236879</v>
      </c>
      <c r="D9" s="697" t="s">
        <v>96</v>
      </c>
      <c r="E9" s="697" t="s">
        <v>96</v>
      </c>
      <c r="F9" s="696" t="n">
        <v>160.921115099</v>
      </c>
      <c r="G9" s="697" t="s">
        <v>96</v>
      </c>
      <c r="H9" s="696" t="n">
        <v>1049.892701223</v>
      </c>
      <c r="I9" s="696" t="n">
        <v>104.1466973503</v>
      </c>
      <c r="J9" s="697" t="s">
        <v>96</v>
      </c>
      <c r="K9" s="696" t="n">
        <v>128.36524865</v>
      </c>
      <c r="L9" s="696" t="n">
        <v>0.91</v>
      </c>
      <c r="M9" s="697" t="s">
        <v>96</v>
      </c>
      <c r="N9" s="697" t="s">
        <v>96</v>
      </c>
      <c r="O9" s="697" t="s">
        <v>96</v>
      </c>
      <c r="P9" s="568"/>
      <c r="Q9" s="696" t="n">
        <v>1.48</v>
      </c>
      <c r="R9" s="696" t="n">
        <v>0.18</v>
      </c>
      <c r="S9" s="696" t="n">
        <v>2.4127650087</v>
      </c>
      <c r="T9" s="697" t="s">
        <v>96</v>
      </c>
      <c r="U9" s="696" t="n">
        <v>0.01</v>
      </c>
      <c r="V9" s="697" t="s">
        <v>96</v>
      </c>
      <c r="W9" s="696" t="n">
        <v>1.7</v>
      </c>
      <c r="X9" s="697" t="s">
        <v>96</v>
      </c>
      <c r="Y9" s="568"/>
      <c r="Z9" s="709" t="n">
        <v>118.96</v>
      </c>
    </row>
    <row r="10" customFormat="false" ht="12.75" hidden="false" customHeight="true" outlineLevel="0" collapsed="false">
      <c r="A10" s="723" t="s">
        <v>659</v>
      </c>
      <c r="B10" s="596" t="n">
        <v>0.66656</v>
      </c>
      <c r="C10" s="596" t="n">
        <v>29.481904406</v>
      </c>
      <c r="D10" s="594" t="s">
        <v>96</v>
      </c>
      <c r="E10" s="594" t="s">
        <v>96</v>
      </c>
      <c r="F10" s="596" t="n">
        <v>134.235813357</v>
      </c>
      <c r="G10" s="594" t="s">
        <v>96</v>
      </c>
      <c r="H10" s="596" t="n">
        <v>667.333832462</v>
      </c>
      <c r="I10" s="596" t="n">
        <v>103.8743625</v>
      </c>
      <c r="J10" s="594" t="s">
        <v>96</v>
      </c>
      <c r="K10" s="596" t="n">
        <v>107.633057198</v>
      </c>
      <c r="L10" s="596" t="n">
        <v>0.91</v>
      </c>
      <c r="M10" s="594" t="s">
        <v>96</v>
      </c>
      <c r="N10" s="594" t="s">
        <v>96</v>
      </c>
      <c r="O10" s="594" t="s">
        <v>96</v>
      </c>
      <c r="P10" s="568"/>
      <c r="Q10" s="596" t="n">
        <v>1.48</v>
      </c>
      <c r="R10" s="596" t="n">
        <v>0.18</v>
      </c>
      <c r="S10" s="596" t="n">
        <v>2.0509</v>
      </c>
      <c r="T10" s="594" t="s">
        <v>96</v>
      </c>
      <c r="U10" s="596" t="n">
        <v>0.01</v>
      </c>
      <c r="V10" s="594" t="s">
        <v>96</v>
      </c>
      <c r="W10" s="596" t="n">
        <v>1.7</v>
      </c>
      <c r="X10" s="594" t="s">
        <v>96</v>
      </c>
      <c r="Y10" s="568"/>
      <c r="Z10" s="711" t="n">
        <v>113.66</v>
      </c>
    </row>
    <row r="11" customFormat="false" ht="13.5" hidden="false" customHeight="true" outlineLevel="0" collapsed="false">
      <c r="A11" s="723" t="s">
        <v>660</v>
      </c>
      <c r="B11" s="596" t="n">
        <v>0.08241450277</v>
      </c>
      <c r="C11" s="596" t="n">
        <v>7.2658192819</v>
      </c>
      <c r="D11" s="594" t="s">
        <v>96</v>
      </c>
      <c r="E11" s="594" t="s">
        <v>96</v>
      </c>
      <c r="F11" s="596" t="n">
        <v>26.685301742</v>
      </c>
      <c r="G11" s="594" t="s">
        <v>96</v>
      </c>
      <c r="H11" s="596" t="n">
        <v>382.558868761</v>
      </c>
      <c r="I11" s="596" t="n">
        <v>0.2723348503</v>
      </c>
      <c r="J11" s="594" t="s">
        <v>96</v>
      </c>
      <c r="K11" s="596" t="n">
        <v>20.732191452</v>
      </c>
      <c r="L11" s="594" t="s">
        <v>96</v>
      </c>
      <c r="M11" s="594" t="s">
        <v>96</v>
      </c>
      <c r="N11" s="594" t="s">
        <v>96</v>
      </c>
      <c r="O11" s="594" t="s">
        <v>96</v>
      </c>
      <c r="P11" s="568"/>
      <c r="Q11" s="594" t="s">
        <v>96</v>
      </c>
      <c r="R11" s="594" t="s">
        <v>96</v>
      </c>
      <c r="S11" s="596" t="n">
        <v>0.3618650087</v>
      </c>
      <c r="T11" s="594" t="s">
        <v>96</v>
      </c>
      <c r="U11" s="594" t="s">
        <v>96</v>
      </c>
      <c r="V11" s="594" t="s">
        <v>96</v>
      </c>
      <c r="W11" s="594" t="s">
        <v>96</v>
      </c>
      <c r="X11" s="594" t="s">
        <v>96</v>
      </c>
      <c r="Y11" s="568"/>
      <c r="Z11" s="711" t="n">
        <v>5.3</v>
      </c>
    </row>
    <row r="12" customFormat="false" ht="12.75" hidden="false" customHeight="true" outlineLevel="0" collapsed="false">
      <c r="A12" s="722" t="s">
        <v>661</v>
      </c>
      <c r="B12" s="697" t="s">
        <v>96</v>
      </c>
      <c r="C12" s="697" t="s">
        <v>96</v>
      </c>
      <c r="D12" s="697" t="s">
        <v>96</v>
      </c>
      <c r="E12" s="697" t="s">
        <v>96</v>
      </c>
      <c r="F12" s="697" t="s">
        <v>96</v>
      </c>
      <c r="G12" s="697" t="s">
        <v>96</v>
      </c>
      <c r="H12" s="696" t="n">
        <v>206.809429088</v>
      </c>
      <c r="I12" s="696" t="n">
        <v>98.3797838</v>
      </c>
      <c r="J12" s="697" t="s">
        <v>96</v>
      </c>
      <c r="K12" s="697" t="s">
        <v>96</v>
      </c>
      <c r="L12" s="697" t="s">
        <v>96</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88.904</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2.2</v>
      </c>
    </row>
    <row r="14" customFormat="false" ht="13.5" hidden="false" customHeight="true" outlineLevel="0" collapsed="false">
      <c r="A14" s="723" t="s">
        <v>660</v>
      </c>
      <c r="B14" s="594" t="s">
        <v>96</v>
      </c>
      <c r="C14" s="594" t="s">
        <v>96</v>
      </c>
      <c r="D14" s="594" t="s">
        <v>96</v>
      </c>
      <c r="E14" s="594" t="s">
        <v>96</v>
      </c>
      <c r="F14" s="594" t="s">
        <v>96</v>
      </c>
      <c r="G14" s="594" t="s">
        <v>96</v>
      </c>
      <c r="H14" s="596" t="n">
        <v>206.809429088</v>
      </c>
      <c r="I14" s="596" t="n">
        <v>98.3797838</v>
      </c>
      <c r="J14" s="594" t="s">
        <v>96</v>
      </c>
      <c r="K14" s="594" t="s">
        <v>96</v>
      </c>
      <c r="L14" s="594" t="s">
        <v>96</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86.704</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3.26797400469839</v>
      </c>
      <c r="C18" s="696" t="n">
        <v>4.86432426113493</v>
      </c>
      <c r="D18" s="697" t="s">
        <v>96</v>
      </c>
      <c r="E18" s="697" t="s">
        <v>96</v>
      </c>
      <c r="F18" s="696" t="n">
        <v>123.225558566839</v>
      </c>
      <c r="G18" s="697" t="s">
        <v>96</v>
      </c>
      <c r="H18" s="696" t="n">
        <v>381.449142462487</v>
      </c>
      <c r="I18" s="696" t="n">
        <v>3.64198910756169</v>
      </c>
      <c r="J18" s="697" t="s">
        <v>96</v>
      </c>
      <c r="K18" s="696" t="n">
        <v>129.435744613236</v>
      </c>
      <c r="L18" s="696" t="n">
        <v>2.8883323689666</v>
      </c>
      <c r="M18" s="697" t="s">
        <v>96</v>
      </c>
      <c r="N18" s="697" t="s">
        <v>96</v>
      </c>
      <c r="O18" s="697" t="s">
        <v>96</v>
      </c>
      <c r="P18" s="696" t="n">
        <v>648.773065384923</v>
      </c>
      <c r="Q18" s="696" t="n">
        <v>26.2656875</v>
      </c>
      <c r="R18" s="696" t="n">
        <v>3.75705</v>
      </c>
      <c r="S18" s="696" t="n">
        <v>3.4290585833321</v>
      </c>
      <c r="T18" s="696" t="n">
        <v>21.84</v>
      </c>
      <c r="U18" s="696" t="n">
        <v>6.873</v>
      </c>
      <c r="V18" s="697" t="s">
        <v>96</v>
      </c>
      <c r="W18" s="696" t="n">
        <v>11.9436</v>
      </c>
      <c r="X18" s="697" t="s">
        <v>96</v>
      </c>
      <c r="Y18" s="696" t="n">
        <v>74.1083960833321</v>
      </c>
      <c r="Z18" s="709" t="n">
        <v>176.205074800472</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9.8499375</v>
      </c>
      <c r="R19" s="696" t="n">
        <v>1.54905</v>
      </c>
      <c r="S19" s="594" t="s">
        <v>96</v>
      </c>
      <c r="T19" s="594" t="s">
        <v>96</v>
      </c>
      <c r="U19" s="594" t="s">
        <v>96</v>
      </c>
      <c r="V19" s="594" t="s">
        <v>96</v>
      </c>
      <c r="W19" s="594" t="s">
        <v>96</v>
      </c>
      <c r="X19" s="594" t="s">
        <v>96</v>
      </c>
      <c r="Y19" s="696" t="n">
        <v>11.3989875</v>
      </c>
      <c r="Z19" s="709" t="n">
        <v>50.19</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3.26797400469839</v>
      </c>
      <c r="C21" s="696" t="n">
        <v>4.86432426113493</v>
      </c>
      <c r="D21" s="697" t="s">
        <v>96</v>
      </c>
      <c r="E21" s="697" t="s">
        <v>96</v>
      </c>
      <c r="F21" s="696" t="n">
        <v>123.225558566839</v>
      </c>
      <c r="G21" s="697" t="s">
        <v>96</v>
      </c>
      <c r="H21" s="696" t="n">
        <v>381.449142462487</v>
      </c>
      <c r="I21" s="696" t="n">
        <v>3.64198910756169</v>
      </c>
      <c r="J21" s="697" t="s">
        <v>96</v>
      </c>
      <c r="K21" s="696" t="n">
        <v>129.435744613236</v>
      </c>
      <c r="L21" s="696" t="n">
        <v>2.8883323689666</v>
      </c>
      <c r="M21" s="697" t="s">
        <v>96</v>
      </c>
      <c r="N21" s="697" t="s">
        <v>96</v>
      </c>
      <c r="O21" s="697" t="s">
        <v>96</v>
      </c>
      <c r="P21" s="696" t="n">
        <v>648.773065384923</v>
      </c>
      <c r="Q21" s="696" t="n">
        <v>16.41575</v>
      </c>
      <c r="R21" s="696" t="n">
        <v>2.208</v>
      </c>
      <c r="S21" s="696" t="n">
        <v>3.4290585833321</v>
      </c>
      <c r="T21" s="696" t="n">
        <v>21.84</v>
      </c>
      <c r="U21" s="696" t="n">
        <v>6.873</v>
      </c>
      <c r="V21" s="697" t="s">
        <v>96</v>
      </c>
      <c r="W21" s="696" t="n">
        <v>11.9436</v>
      </c>
      <c r="X21" s="697" t="s">
        <v>96</v>
      </c>
      <c r="Y21" s="696" t="n">
        <v>62.7094085833321</v>
      </c>
      <c r="Z21" s="709" t="n">
        <v>126.015074800472</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3.26797400469839</v>
      </c>
      <c r="C25" s="696" t="n">
        <v>4.86432426113493</v>
      </c>
      <c r="D25" s="697" t="s">
        <v>96</v>
      </c>
      <c r="E25" s="697" t="s">
        <v>96</v>
      </c>
      <c r="F25" s="696" t="n">
        <v>123.225558566839</v>
      </c>
      <c r="G25" s="697" t="s">
        <v>96</v>
      </c>
      <c r="H25" s="696" t="n">
        <v>381.449142462487</v>
      </c>
      <c r="I25" s="696" t="n">
        <v>3.64198910756169</v>
      </c>
      <c r="J25" s="697" t="s">
        <v>96</v>
      </c>
      <c r="K25" s="696" t="n">
        <v>129.435744613236</v>
      </c>
      <c r="L25" s="696" t="n">
        <v>2.8883323689666</v>
      </c>
      <c r="M25" s="697" t="s">
        <v>96</v>
      </c>
      <c r="N25" s="697" t="s">
        <v>96</v>
      </c>
      <c r="O25" s="697" t="s">
        <v>96</v>
      </c>
      <c r="P25" s="696" t="n">
        <v>648.773065384923</v>
      </c>
      <c r="Q25" s="696" t="n">
        <v>16.41575</v>
      </c>
      <c r="R25" s="696" t="n">
        <v>2.208</v>
      </c>
      <c r="S25" s="696" t="n">
        <v>3.4290585833321</v>
      </c>
      <c r="T25" s="696" t="n">
        <v>21.84</v>
      </c>
      <c r="U25" s="696" t="n">
        <v>6.873</v>
      </c>
      <c r="V25" s="697" t="s">
        <v>96</v>
      </c>
      <c r="W25" s="696" t="n">
        <v>11.9436</v>
      </c>
      <c r="X25" s="697" t="s">
        <v>96</v>
      </c>
      <c r="Y25" s="696" t="n">
        <v>62.7094085833321</v>
      </c>
      <c r="Z25" s="709" t="n">
        <v>126.015074800472</v>
      </c>
    </row>
    <row r="26" customFormat="false" ht="13.5" hidden="false" customHeight="true" outlineLevel="0" collapsed="false">
      <c r="A26" s="740" t="s">
        <v>671</v>
      </c>
      <c r="B26" s="696" t="n">
        <v>8.763001682409</v>
      </c>
      <c r="C26" s="696" t="n">
        <v>23.886020397135</v>
      </c>
      <c r="D26" s="697" t="s">
        <v>96</v>
      </c>
      <c r="E26" s="697" t="s">
        <v>96</v>
      </c>
      <c r="F26" s="696" t="n">
        <v>450.5791222772</v>
      </c>
      <c r="G26" s="697" t="s">
        <v>96</v>
      </c>
      <c r="H26" s="696" t="n">
        <v>1096.0082537755</v>
      </c>
      <c r="I26" s="696" t="n">
        <v>0.807367897042</v>
      </c>
      <c r="J26" s="697" t="s">
        <v>96</v>
      </c>
      <c r="K26" s="696" t="n">
        <v>487.78794487</v>
      </c>
      <c r="L26" s="696" t="n">
        <v>2.639</v>
      </c>
      <c r="M26" s="697" t="s">
        <v>96</v>
      </c>
      <c r="N26" s="697" t="s">
        <v>96</v>
      </c>
      <c r="O26" s="697" t="s">
        <v>96</v>
      </c>
      <c r="P26" s="696" t="n">
        <v>2070.47071089929</v>
      </c>
      <c r="Q26" s="696" t="n">
        <v>9.62</v>
      </c>
      <c r="R26" s="696" t="n">
        <v>1.656</v>
      </c>
      <c r="S26" s="696" t="n">
        <v>16.8893550609</v>
      </c>
      <c r="T26" s="697" t="s">
        <v>96</v>
      </c>
      <c r="U26" s="696" t="n">
        <v>0.087</v>
      </c>
      <c r="V26" s="697" t="s">
        <v>96</v>
      </c>
      <c r="W26" s="696" t="n">
        <v>12.58</v>
      </c>
      <c r="X26" s="697" t="s">
        <v>96</v>
      </c>
      <c r="Y26" s="696" t="n">
        <v>40.8323550609</v>
      </c>
      <c r="Z26" s="709" t="n">
        <v>718.3384</v>
      </c>
    </row>
    <row r="27" customFormat="false" ht="13.5" hidden="false" customHeight="true" outlineLevel="0" collapsed="false">
      <c r="A27" s="741" t="s">
        <v>672</v>
      </c>
      <c r="B27" s="742" t="n">
        <v>2.68147839297692</v>
      </c>
      <c r="C27" s="742" t="n">
        <v>4.91044986206614</v>
      </c>
      <c r="D27" s="742" t="s">
        <v>96</v>
      </c>
      <c r="E27" s="742" t="s">
        <v>96</v>
      </c>
      <c r="F27" s="742" t="n">
        <v>3.65653949974025</v>
      </c>
      <c r="G27" s="742" t="s">
        <v>96</v>
      </c>
      <c r="H27" s="742" t="n">
        <v>2.87327491864341</v>
      </c>
      <c r="I27" s="742" t="n">
        <v>0.221683226719624</v>
      </c>
      <c r="J27" s="742" t="s">
        <v>96</v>
      </c>
      <c r="K27" s="742" t="n">
        <v>3.76857216936132</v>
      </c>
      <c r="L27" s="742" t="n">
        <v>0.913676011928015</v>
      </c>
      <c r="M27" s="742" t="s">
        <v>96</v>
      </c>
      <c r="N27" s="742" t="s">
        <v>96</v>
      </c>
      <c r="O27" s="742" t="s">
        <v>96</v>
      </c>
      <c r="P27" s="742" t="n">
        <v>3.19136354662143</v>
      </c>
      <c r="Q27" s="742" t="n">
        <v>0.586022569788161</v>
      </c>
      <c r="R27" s="742" t="n">
        <v>0.75</v>
      </c>
      <c r="S27" s="742" t="n">
        <v>4.92536206380243</v>
      </c>
      <c r="T27" s="742" t="s">
        <v>96</v>
      </c>
      <c r="U27" s="742" t="n">
        <v>0.0126582278481013</v>
      </c>
      <c r="V27" s="742" t="s">
        <v>96</v>
      </c>
      <c r="W27" s="742" t="n">
        <v>1.05328376703841</v>
      </c>
      <c r="X27" s="742" t="s">
        <v>96</v>
      </c>
      <c r="Y27" s="742" t="n">
        <v>0.651136025412191</v>
      </c>
      <c r="Z27" s="743" t="n">
        <v>5.70041640761944</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3140.3838216851</v>
      </c>
      <c r="C7" s="12" t="n">
        <v>13.9351015508784</v>
      </c>
      <c r="D7" s="12" t="n">
        <v>1.17902023974883</v>
      </c>
      <c r="E7" s="12" t="n">
        <v>81.6186370479795</v>
      </c>
      <c r="F7" s="12" t="n">
        <v>348.594931025004</v>
      </c>
      <c r="G7" s="12" t="n">
        <v>41.6890513210334</v>
      </c>
      <c r="H7" s="13" t="n">
        <v>12.9798937479717</v>
      </c>
    </row>
    <row r="8" customFormat="false" ht="12.75" hidden="false" customHeight="true" outlineLevel="0" collapsed="false">
      <c r="A8" s="14" t="s">
        <v>91</v>
      </c>
      <c r="B8" s="15" t="n">
        <v>43033.6335204663</v>
      </c>
      <c r="C8" s="15" t="n">
        <v>5.46369456052241</v>
      </c>
      <c r="D8" s="15" t="n">
        <v>1.17894053574883</v>
      </c>
      <c r="E8" s="15" t="n">
        <v>81.3490509072515</v>
      </c>
      <c r="F8" s="15" t="n">
        <v>348.531402462044</v>
      </c>
      <c r="G8" s="15" t="n">
        <v>35.2056750400976</v>
      </c>
      <c r="H8" s="15" t="n">
        <v>12.6597428576197</v>
      </c>
      <c r="I8" s="16"/>
    </row>
    <row r="9" customFormat="false" ht="12" hidden="false" customHeight="true" outlineLevel="0" collapsed="false">
      <c r="A9" s="17" t="s">
        <v>92</v>
      </c>
      <c r="B9" s="15" t="n">
        <v>3257.12531108341</v>
      </c>
      <c r="C9" s="15" t="n">
        <v>0.0868568932091</v>
      </c>
      <c r="D9" s="15" t="n">
        <v>0.394247368978538</v>
      </c>
      <c r="E9" s="15" t="n">
        <v>2.58511520219167</v>
      </c>
      <c r="F9" s="15" t="n">
        <v>1.00290176000242</v>
      </c>
      <c r="G9" s="15" t="n">
        <v>0.116890433330784</v>
      </c>
      <c r="H9" s="15" t="n">
        <v>1.74120107866984</v>
      </c>
      <c r="I9" s="16"/>
    </row>
    <row r="10" customFormat="false" ht="12" hidden="false" customHeight="true" outlineLevel="0" collapsed="false">
      <c r="A10" s="18" t="s">
        <v>93</v>
      </c>
      <c r="B10" s="19" t="n">
        <v>2343.01974178341</v>
      </c>
      <c r="C10" s="19" t="n">
        <v>0.0583998954091</v>
      </c>
      <c r="D10" s="19" t="n">
        <v>0.384243636218538</v>
      </c>
      <c r="E10" s="20" t="n">
        <v>1.55927485519167</v>
      </c>
      <c r="F10" s="20" t="n">
        <v>0.692303647002418</v>
      </c>
      <c r="G10" s="20" t="n">
        <v>0.0749709144307843</v>
      </c>
      <c r="H10" s="21" t="n">
        <v>0.227550065669838</v>
      </c>
    </row>
    <row r="11" customFormat="false" ht="12" hidden="false" customHeight="true" outlineLevel="0" collapsed="false">
      <c r="A11" s="18" t="s">
        <v>94</v>
      </c>
      <c r="B11" s="19" t="n">
        <v>914.1055693</v>
      </c>
      <c r="C11" s="19" t="n">
        <v>0.0284569978</v>
      </c>
      <c r="D11" s="19" t="n">
        <v>0.01000373276</v>
      </c>
      <c r="E11" s="20" t="n">
        <v>1.025840347</v>
      </c>
      <c r="F11" s="20" t="n">
        <v>0.310598113</v>
      </c>
      <c r="G11" s="20" t="n">
        <v>0.0419195189</v>
      </c>
      <c r="H11" s="21" t="n">
        <v>1.513651013</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764.33349669553</v>
      </c>
      <c r="C13" s="15" t="n">
        <v>0.483754691277856</v>
      </c>
      <c r="D13" s="15" t="n">
        <v>0.131052961929384</v>
      </c>
      <c r="E13" s="15" t="n">
        <v>8.10982725755235</v>
      </c>
      <c r="F13" s="15" t="n">
        <v>11.4111069068362</v>
      </c>
      <c r="G13" s="15" t="n">
        <v>0.434435006224433</v>
      </c>
      <c r="H13" s="15" t="n">
        <v>4.01031818384295</v>
      </c>
      <c r="I13" s="16"/>
    </row>
    <row r="14" customFormat="false" ht="12" hidden="false" customHeight="true" outlineLevel="0" collapsed="false">
      <c r="A14" s="18" t="s">
        <v>98</v>
      </c>
      <c r="B14" s="19" t="n">
        <v>219.904162184307</v>
      </c>
      <c r="C14" s="19" t="n">
        <v>0.0180088154487</v>
      </c>
      <c r="D14" s="19" t="n">
        <v>0.001110572441114</v>
      </c>
      <c r="E14" s="20" t="n">
        <v>0.1506121675894</v>
      </c>
      <c r="F14" s="20" t="n">
        <v>0.4138392152184</v>
      </c>
      <c r="G14" s="20" t="n">
        <v>0.008836281923</v>
      </c>
      <c r="H14" s="21" t="n">
        <v>0.132790386768862</v>
      </c>
    </row>
    <row r="15" customFormat="false" ht="12" hidden="false" customHeight="true" outlineLevel="0" collapsed="false">
      <c r="A15" s="18" t="s">
        <v>99</v>
      </c>
      <c r="B15" s="19" t="n">
        <v>75.0962601002299</v>
      </c>
      <c r="C15" s="19" t="n">
        <v>0.006267287307756</v>
      </c>
      <c r="D15" s="19" t="n">
        <v>0.0002648446163912</v>
      </c>
      <c r="E15" s="20" t="n">
        <v>0.024424017450175</v>
      </c>
      <c r="F15" s="20" t="n">
        <v>0.086807350492885</v>
      </c>
      <c r="G15" s="20" t="n">
        <v>0.016510579209356</v>
      </c>
      <c r="H15" s="21" t="n">
        <v>0.00982336825595157</v>
      </c>
    </row>
    <row r="16" customFormat="false" ht="12" hidden="false" customHeight="true" outlineLevel="0" collapsed="false">
      <c r="A16" s="18" t="s">
        <v>100</v>
      </c>
      <c r="B16" s="19" t="n">
        <v>898.337418657377</v>
      </c>
      <c r="C16" s="19" t="n">
        <v>0.0757336608984</v>
      </c>
      <c r="D16" s="19" t="n">
        <v>0.0032705658454</v>
      </c>
      <c r="E16" s="20" t="n">
        <v>0.3158616863895</v>
      </c>
      <c r="F16" s="20" t="n">
        <v>0.2099133075245</v>
      </c>
      <c r="G16" s="20" t="n">
        <v>0.0312557589164</v>
      </c>
      <c r="H16" s="21" t="n">
        <v>0.197278570891382</v>
      </c>
    </row>
    <row r="17" customFormat="false" ht="12" hidden="false" customHeight="true" outlineLevel="0" collapsed="false">
      <c r="A17" s="18" t="s">
        <v>101</v>
      </c>
      <c r="B17" s="19" t="n">
        <v>536.162020860731</v>
      </c>
      <c r="C17" s="19" t="n">
        <v>0.0414979599789</v>
      </c>
      <c r="D17" s="19" t="n">
        <v>0.00293802271714</v>
      </c>
      <c r="E17" s="20" t="n">
        <v>0.501055935160913</v>
      </c>
      <c r="F17" s="20" t="n">
        <v>0.393038796740584</v>
      </c>
      <c r="G17" s="20" t="n">
        <v>0.0215473882898</v>
      </c>
      <c r="H17" s="21" t="n">
        <v>1.39839009825445</v>
      </c>
    </row>
    <row r="18" customFormat="false" ht="12" hidden="false" customHeight="true" outlineLevel="0" collapsed="false">
      <c r="A18" s="18" t="s">
        <v>102</v>
      </c>
      <c r="B18" s="19" t="n">
        <v>598.260277126891</v>
      </c>
      <c r="C18" s="19" t="n">
        <v>0.0303988537728</v>
      </c>
      <c r="D18" s="19" t="n">
        <v>0.003687870955192</v>
      </c>
      <c r="E18" s="20" t="n">
        <v>0.2877513380895</v>
      </c>
      <c r="F18" s="20" t="n">
        <v>0.1213016696585</v>
      </c>
      <c r="G18" s="20" t="n">
        <v>0.0196983573688</v>
      </c>
      <c r="H18" s="21" t="n">
        <v>0.354357096927823</v>
      </c>
    </row>
    <row r="19" customFormat="false" ht="12.75" hidden="false" customHeight="true" outlineLevel="0" collapsed="false">
      <c r="A19" s="18" t="s">
        <v>103</v>
      </c>
      <c r="B19" s="19" t="n">
        <v>3436.57335776599</v>
      </c>
      <c r="C19" s="19" t="n">
        <v>0.3118481138713</v>
      </c>
      <c r="D19" s="19" t="n">
        <v>0.119781085354147</v>
      </c>
      <c r="E19" s="19" t="n">
        <v>6.83012211287286</v>
      </c>
      <c r="F19" s="19" t="n">
        <v>10.1862065672013</v>
      </c>
      <c r="G19" s="19" t="n">
        <v>0.336586640517077</v>
      </c>
      <c r="H19" s="27" t="n">
        <v>1.91767866274448</v>
      </c>
    </row>
    <row r="20" customFormat="false" ht="12.75" hidden="false" customHeight="true" outlineLevel="0" collapsed="false">
      <c r="A20" s="18" t="s">
        <v>104</v>
      </c>
      <c r="B20" s="19" t="n">
        <v>2300.89712106525</v>
      </c>
      <c r="C20" s="19" t="n">
        <v>0.291866210344</v>
      </c>
      <c r="D20" s="19" t="n">
        <v>0.0262802725532</v>
      </c>
      <c r="E20" s="19" t="n">
        <v>2.2004610851525</v>
      </c>
      <c r="F20" s="19" t="n">
        <v>4.0359705014475</v>
      </c>
      <c r="G20" s="19" t="n">
        <v>0.120722864294</v>
      </c>
      <c r="H20" s="27" t="n">
        <v>1.20373239435405</v>
      </c>
    </row>
    <row r="21" customFormat="false" ht="12.75" hidden="false" customHeight="true" outlineLevel="0" collapsed="false">
      <c r="A21" s="18" t="s">
        <v>105</v>
      </c>
      <c r="B21" s="19" t="n">
        <v>1135.67623670074</v>
      </c>
      <c r="C21" s="19" t="n">
        <v>0.0199819035273</v>
      </c>
      <c r="D21" s="19" t="n">
        <v>0.093500812800947</v>
      </c>
      <c r="E21" s="19" t="n">
        <v>4.62966102772036</v>
      </c>
      <c r="F21" s="19" t="n">
        <v>6.15023606575385</v>
      </c>
      <c r="G21" s="19" t="n">
        <v>0.215863776223077</v>
      </c>
      <c r="H21" s="27" t="n">
        <v>0.713946268390428</v>
      </c>
      <c r="I21" s="16"/>
    </row>
    <row r="22" customFormat="false" ht="12" hidden="false" customHeight="true" outlineLevel="0" collapsed="false">
      <c r="A22" s="26" t="s">
        <v>106</v>
      </c>
      <c r="B22" s="15" t="n">
        <v>15685.6240126199</v>
      </c>
      <c r="C22" s="15" t="n">
        <v>1.17812791757028</v>
      </c>
      <c r="D22" s="15" t="n">
        <v>0.461091937231388</v>
      </c>
      <c r="E22" s="15" t="n">
        <v>48.1970488604397</v>
      </c>
      <c r="F22" s="15" t="n">
        <v>239.219060090656</v>
      </c>
      <c r="G22" s="15" t="n">
        <v>23.2400481333542</v>
      </c>
      <c r="H22" s="15" t="n">
        <v>0.175195429526775</v>
      </c>
    </row>
    <row r="23" customFormat="false" ht="12" hidden="false" customHeight="true" outlineLevel="0" collapsed="false">
      <c r="A23" s="18" t="s">
        <v>107</v>
      </c>
      <c r="B23" s="28" t="n">
        <v>143.71626839268</v>
      </c>
      <c r="C23" s="28" t="n">
        <v>0.0103999999995612</v>
      </c>
      <c r="D23" s="28" t="n">
        <v>0.00451567509977</v>
      </c>
      <c r="E23" s="20" t="n">
        <v>0.593999999941294</v>
      </c>
      <c r="F23" s="20" t="n">
        <v>3.00099999990118</v>
      </c>
      <c r="G23" s="20" t="n">
        <v>0.108599999981369</v>
      </c>
      <c r="H23" s="21" t="n">
        <v>0.0459999999970362</v>
      </c>
    </row>
    <row r="24" customFormat="false" ht="12" hidden="false" customHeight="true" outlineLevel="0" collapsed="false">
      <c r="A24" s="18" t="s">
        <v>108</v>
      </c>
      <c r="B24" s="28" t="n">
        <v>15241.0839523968</v>
      </c>
      <c r="C24" s="28" t="n">
        <v>1.13495869432162</v>
      </c>
      <c r="D24" s="28" t="n">
        <v>0.447171498906637</v>
      </c>
      <c r="E24" s="20" t="n">
        <v>45.179124757433</v>
      </c>
      <c r="F24" s="20" t="n">
        <v>232.512137646269</v>
      </c>
      <c r="G24" s="20" t="n">
        <v>22.6557329711225</v>
      </c>
      <c r="H24" s="21" t="n">
        <v>0.0824849867278608</v>
      </c>
    </row>
    <row r="25" customFormat="false" ht="12" hidden="false" customHeight="true" outlineLevel="0" collapsed="false">
      <c r="A25" s="18" t="s">
        <v>109</v>
      </c>
      <c r="B25" s="28" t="n">
        <v>78.76784424</v>
      </c>
      <c r="C25" s="28" t="n">
        <v>0.000677779868156912</v>
      </c>
      <c r="D25" s="28" t="n">
        <v>0.00261537561331235</v>
      </c>
      <c r="E25" s="20" t="n">
        <v>1.19144175691597</v>
      </c>
      <c r="F25" s="20" t="n">
        <v>0.520624714742263</v>
      </c>
      <c r="G25" s="20" t="n">
        <v>0.13647283977545</v>
      </c>
      <c r="H25" s="21" t="n">
        <v>0.00310379500732558</v>
      </c>
    </row>
    <row r="26" customFormat="false" ht="12" hidden="false" customHeight="true" outlineLevel="0" collapsed="false">
      <c r="A26" s="18" t="s">
        <v>110</v>
      </c>
      <c r="B26" s="28" t="n">
        <v>113.137908038435</v>
      </c>
      <c r="C26" s="28" t="n">
        <v>0.0267624842487815</v>
      </c>
      <c r="D26" s="28" t="n">
        <v>0.00332900792885253</v>
      </c>
      <c r="E26" s="20" t="n">
        <v>1.03495168961578</v>
      </c>
      <c r="F26" s="20" t="n">
        <v>2.18602499696263</v>
      </c>
      <c r="G26" s="20" t="n">
        <v>0.291281690286914</v>
      </c>
      <c r="H26" s="21" t="n">
        <v>0.00899020470410921</v>
      </c>
    </row>
    <row r="27" customFormat="false" ht="12" hidden="false" customHeight="true" outlineLevel="0" collapsed="false">
      <c r="A27" s="22" t="s">
        <v>111</v>
      </c>
      <c r="B27" s="23" t="n">
        <v>108.918039552</v>
      </c>
      <c r="C27" s="23" t="n">
        <v>0.00532895913216481</v>
      </c>
      <c r="D27" s="23" t="n">
        <v>0.003460379682816</v>
      </c>
      <c r="E27" s="23" t="n">
        <v>0.197530656533644</v>
      </c>
      <c r="F27" s="23" t="n">
        <v>0.999272732781219</v>
      </c>
      <c r="G27" s="23" t="n">
        <v>0.0479606321879953</v>
      </c>
      <c r="H27" s="29" t="n">
        <v>0.0346164430904433</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08.918039552</v>
      </c>
      <c r="C29" s="23" t="n">
        <v>0.00532895913216481</v>
      </c>
      <c r="D29" s="23" t="n">
        <v>0.003460379682816</v>
      </c>
      <c r="E29" s="23" t="n">
        <v>0.197530656533644</v>
      </c>
      <c r="F29" s="23" t="n">
        <v>0.999272732781219</v>
      </c>
      <c r="G29" s="23" t="n">
        <v>0.0479606321879953</v>
      </c>
      <c r="H29" s="30" t="n">
        <v>0.034616443090443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515375</v>
      </c>
      <c r="H9" s="768" t="s">
        <v>96</v>
      </c>
      <c r="I9" s="767" t="n">
        <v>0.168375</v>
      </c>
      <c r="J9" s="768" t="s">
        <v>96</v>
      </c>
      <c r="K9" s="767" t="n">
        <v>2.1</v>
      </c>
      <c r="L9" s="769" t="s">
        <v>96</v>
      </c>
    </row>
    <row r="10" customFormat="false" ht="12.75" hidden="false" customHeight="true" outlineLevel="0" collapsed="false">
      <c r="A10" s="770" t="s">
        <v>690</v>
      </c>
      <c r="B10" s="660" t="s">
        <v>595</v>
      </c>
      <c r="C10" s="596" t="n">
        <v>44900</v>
      </c>
      <c r="D10" s="156" t="n">
        <v>0.03375</v>
      </c>
      <c r="E10" s="156" t="n">
        <v>0.00375</v>
      </c>
      <c r="F10" s="214"/>
      <c r="G10" s="596" t="n">
        <v>1.515375</v>
      </c>
      <c r="H10" s="594" t="s">
        <v>96</v>
      </c>
      <c r="I10" s="596" t="n">
        <v>0.168375</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2.1</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2.1</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09.503282</v>
      </c>
      <c r="D12" s="596" t="n">
        <v>0.4050502999</v>
      </c>
      <c r="E12" s="594" t="s">
        <v>96</v>
      </c>
      <c r="F12" s="596" t="n">
        <v>0.5</v>
      </c>
      <c r="G12" s="596" t="n">
        <v>190</v>
      </c>
      <c r="H12" s="594" t="s">
        <v>96</v>
      </c>
      <c r="I12" s="596" t="n">
        <v>1.04751641</v>
      </c>
      <c r="J12" s="597" t="n">
        <v>0.76959556981</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1.361674252</v>
      </c>
      <c r="C14" s="596" t="n">
        <v>7.672554109</v>
      </c>
      <c r="D14" s="594" t="s">
        <v>96</v>
      </c>
      <c r="E14" s="596" t="n">
        <v>0.5</v>
      </c>
      <c r="F14" s="596" t="n">
        <v>5.7912068</v>
      </c>
      <c r="G14" s="594" t="s">
        <v>96</v>
      </c>
      <c r="H14" s="596" t="n">
        <v>0.00680837126</v>
      </c>
      <c r="I14" s="596" t="n">
        <v>0.444333475294087</v>
      </c>
      <c r="J14" s="595" t="s">
        <v>96</v>
      </c>
    </row>
    <row r="15" customFormat="false" ht="12" hidden="false" customHeight="true" outlineLevel="0" collapsed="false">
      <c r="A15" s="135" t="s">
        <v>712</v>
      </c>
      <c r="B15" s="596" t="n">
        <v>1.809325044</v>
      </c>
      <c r="C15" s="596" t="n">
        <v>8.026528956</v>
      </c>
      <c r="D15" s="594" t="s">
        <v>96</v>
      </c>
      <c r="E15" s="596" t="n">
        <v>0.5</v>
      </c>
      <c r="F15" s="596" t="n">
        <v>5.3700963</v>
      </c>
      <c r="G15" s="594" t="s">
        <v>96</v>
      </c>
      <c r="H15" s="596" t="n">
        <v>0.00904662522</v>
      </c>
      <c r="I15" s="596" t="n">
        <v>0.431032334484585</v>
      </c>
      <c r="J15" s="595" t="s">
        <v>96</v>
      </c>
    </row>
    <row r="16" customFormat="false" ht="12" hidden="false" customHeight="true" outlineLevel="0" collapsed="false">
      <c r="A16" s="135" t="s">
        <v>613</v>
      </c>
      <c r="B16" s="596" t="n">
        <v>71.79666091</v>
      </c>
      <c r="C16" s="596" t="n">
        <v>391.4615965</v>
      </c>
      <c r="D16" s="596" t="n">
        <v>59.25522619</v>
      </c>
      <c r="E16" s="596" t="n">
        <v>0.5</v>
      </c>
      <c r="F16" s="596" t="n">
        <v>6.8750827</v>
      </c>
      <c r="G16" s="596" t="n">
        <v>10</v>
      </c>
      <c r="H16" s="596" t="n">
        <v>0.35898330455</v>
      </c>
      <c r="I16" s="596" t="n">
        <v>26.9133084981153</v>
      </c>
      <c r="J16" s="597" t="n">
        <v>5.925522619</v>
      </c>
    </row>
    <row r="17" customFormat="false" ht="12" hidden="false" customHeight="true" outlineLevel="0" collapsed="false">
      <c r="A17" s="135" t="s">
        <v>610</v>
      </c>
      <c r="B17" s="596" t="n">
        <v>3.108635735</v>
      </c>
      <c r="C17" s="596" t="n">
        <v>12.95053871</v>
      </c>
      <c r="D17" s="594" t="s">
        <v>96</v>
      </c>
      <c r="E17" s="596" t="n">
        <v>0.5</v>
      </c>
      <c r="F17" s="596" t="n">
        <v>5.3399917</v>
      </c>
      <c r="G17" s="594" t="s">
        <v>96</v>
      </c>
      <c r="H17" s="596" t="n">
        <v>0.015543178675</v>
      </c>
      <c r="I17" s="596" t="n">
        <v>0.691557692219287</v>
      </c>
      <c r="J17" s="595" t="s">
        <v>96</v>
      </c>
    </row>
    <row r="18" customFormat="false" ht="12" hidden="false" customHeight="true" outlineLevel="0" collapsed="false">
      <c r="A18" s="135" t="s">
        <v>609</v>
      </c>
      <c r="B18" s="596" t="n">
        <v>0.4120725139</v>
      </c>
      <c r="C18" s="596" t="n">
        <v>4.264585238</v>
      </c>
      <c r="D18" s="594" t="s">
        <v>96</v>
      </c>
      <c r="E18" s="596" t="n">
        <v>0.5</v>
      </c>
      <c r="F18" s="596" t="n">
        <v>6.5013041</v>
      </c>
      <c r="G18" s="594" t="s">
        <v>96</v>
      </c>
      <c r="H18" s="596" t="n">
        <v>0.0020603625695</v>
      </c>
      <c r="I18" s="596" t="n">
        <v>0.277253654926089</v>
      </c>
      <c r="J18" s="595" t="s">
        <v>96</v>
      </c>
    </row>
    <row r="19" customFormat="false" ht="12" hidden="false" customHeight="true" outlineLevel="0" collapsed="false">
      <c r="A19" s="135" t="s">
        <v>618</v>
      </c>
      <c r="B19" s="596" t="n">
        <v>63.87084836</v>
      </c>
      <c r="C19" s="596" t="n">
        <v>316.6406644</v>
      </c>
      <c r="D19" s="596" t="n">
        <v>68.61663095</v>
      </c>
      <c r="E19" s="596" t="n">
        <v>0.5</v>
      </c>
      <c r="F19" s="596" t="n">
        <v>7.1957768</v>
      </c>
      <c r="G19" s="596" t="n">
        <v>10</v>
      </c>
      <c r="H19" s="596" t="n">
        <v>0.3193542418</v>
      </c>
      <c r="I19" s="596" t="n">
        <v>22.7847554682611</v>
      </c>
      <c r="J19" s="597" t="n">
        <v>6.861663095</v>
      </c>
    </row>
    <row r="20" customFormat="false" ht="12" hidden="false" customHeight="true" outlineLevel="0" collapsed="false">
      <c r="A20" s="135" t="s">
        <v>615</v>
      </c>
      <c r="B20" s="596" t="n">
        <v>68.00681573</v>
      </c>
      <c r="C20" s="596" t="n">
        <v>767.307682</v>
      </c>
      <c r="D20" s="596" t="n">
        <v>146.733261</v>
      </c>
      <c r="E20" s="596" t="n">
        <v>0.5</v>
      </c>
      <c r="F20" s="596" t="n">
        <v>7.9811904</v>
      </c>
      <c r="G20" s="596" t="n">
        <v>10</v>
      </c>
      <c r="H20" s="596" t="n">
        <v>0.34003407865</v>
      </c>
      <c r="I20" s="596" t="n">
        <v>61.2402870542465</v>
      </c>
      <c r="J20" s="597" t="n">
        <v>14.6733261</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4" t="s">
        <v>96</v>
      </c>
      <c r="D22" s="596" t="n">
        <v>0.197932761</v>
      </c>
      <c r="E22" s="594" t="s">
        <v>96</v>
      </c>
      <c r="F22" s="594" t="s">
        <v>96</v>
      </c>
      <c r="G22" s="596" t="n">
        <v>20</v>
      </c>
      <c r="H22" s="594" t="s">
        <v>96</v>
      </c>
      <c r="I22" s="594" t="s">
        <v>96</v>
      </c>
      <c r="J22" s="597" t="n">
        <v>0.0395865522</v>
      </c>
    </row>
    <row r="23" customFormat="false" ht="12" hidden="false" customHeight="true" outlineLevel="0" collapsed="false">
      <c r="A23" s="135" t="s">
        <v>615</v>
      </c>
      <c r="B23" s="594" t="s">
        <v>96</v>
      </c>
      <c r="C23" s="596" t="n">
        <v>8.069188214</v>
      </c>
      <c r="D23" s="596" t="n">
        <v>1.203837203</v>
      </c>
      <c r="E23" s="594" t="s">
        <v>96</v>
      </c>
      <c r="F23" s="596" t="n">
        <v>14.4039053</v>
      </c>
      <c r="G23" s="596" t="n">
        <v>20</v>
      </c>
      <c r="H23" s="594" t="s">
        <v>96</v>
      </c>
      <c r="I23" s="596" t="n">
        <v>1.16227822882332</v>
      </c>
      <c r="J23" s="597" t="n">
        <v>0.2407674406</v>
      </c>
    </row>
    <row r="24" customFormat="false" ht="12" hidden="false" customHeight="true" outlineLevel="0" collapsed="false">
      <c r="A24" s="135" t="s">
        <v>613</v>
      </c>
      <c r="B24" s="594" t="s">
        <v>96</v>
      </c>
      <c r="C24" s="596" t="n">
        <v>12.44823485</v>
      </c>
      <c r="D24" s="596" t="n">
        <v>0.4019557608</v>
      </c>
      <c r="E24" s="594" t="s">
        <v>96</v>
      </c>
      <c r="F24" s="596" t="n">
        <v>14.6376996</v>
      </c>
      <c r="G24" s="596" t="n">
        <v>20</v>
      </c>
      <c r="H24" s="594" t="s">
        <v>96</v>
      </c>
      <c r="I24" s="596" t="n">
        <v>1.82213522284551</v>
      </c>
      <c r="J24" s="597" t="n">
        <v>0.08039115216</v>
      </c>
    </row>
    <row r="25" customFormat="false" ht="12" hidden="false" customHeight="true" outlineLevel="0" collapsed="false">
      <c r="A25" s="135" t="s">
        <v>618</v>
      </c>
      <c r="B25" s="594" t="s">
        <v>96</v>
      </c>
      <c r="C25" s="596" t="n">
        <v>14.71155028</v>
      </c>
      <c r="D25" s="596" t="n">
        <v>0.4750386264</v>
      </c>
      <c r="E25" s="594" t="s">
        <v>96</v>
      </c>
      <c r="F25" s="596" t="n">
        <v>14.6376996</v>
      </c>
      <c r="G25" s="596" t="n">
        <v>20</v>
      </c>
      <c r="H25" s="594" t="s">
        <v>96</v>
      </c>
      <c r="I25" s="596" t="n">
        <v>2.15343253648936</v>
      </c>
      <c r="J25" s="597" t="n">
        <v>0.09500772528</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40.82295523</v>
      </c>
      <c r="C28" s="596" t="n">
        <v>661.574035</v>
      </c>
      <c r="D28" s="594" t="s">
        <v>96</v>
      </c>
      <c r="E28" s="596" t="n">
        <v>2.2536975</v>
      </c>
      <c r="F28" s="596" t="n">
        <v>3.8038405</v>
      </c>
      <c r="G28" s="594" t="s">
        <v>96</v>
      </c>
      <c r="H28" s="596" t="n">
        <v>0.920025921444629</v>
      </c>
      <c r="I28" s="596" t="n">
        <v>25.1652210808142</v>
      </c>
      <c r="J28" s="595" t="s">
        <v>96</v>
      </c>
    </row>
    <row r="29" customFormat="false" ht="12" hidden="false" customHeight="true" outlineLevel="0" collapsed="false">
      <c r="A29" s="135" t="s">
        <v>610</v>
      </c>
      <c r="B29" s="596" t="n">
        <v>6.758738914</v>
      </c>
      <c r="C29" s="596" t="n">
        <v>140.521339</v>
      </c>
      <c r="D29" s="594" t="s">
        <v>96</v>
      </c>
      <c r="E29" s="596" t="n">
        <v>2.647837</v>
      </c>
      <c r="F29" s="596" t="n">
        <v>4.6950268</v>
      </c>
      <c r="G29" s="594" t="s">
        <v>96</v>
      </c>
      <c r="H29" s="596" t="n">
        <v>0.17896038969829</v>
      </c>
      <c r="I29" s="596" t="n">
        <v>6.59751452576885</v>
      </c>
      <c r="J29" s="595" t="s">
        <v>96</v>
      </c>
    </row>
    <row r="30" customFormat="false" ht="12" hidden="false" customHeight="true" outlineLevel="0" collapsed="false">
      <c r="A30" s="135" t="s">
        <v>618</v>
      </c>
      <c r="B30" s="596" t="n">
        <v>4.891838149</v>
      </c>
      <c r="C30" s="596" t="n">
        <v>52.52125119</v>
      </c>
      <c r="D30" s="594" t="s">
        <v>96</v>
      </c>
      <c r="E30" s="596" t="n">
        <v>2.3399695</v>
      </c>
      <c r="F30" s="596" t="n">
        <v>3.2542945</v>
      </c>
      <c r="G30" s="594" t="s">
        <v>96</v>
      </c>
      <c r="H30" s="596" t="n">
        <v>0.114467520675965</v>
      </c>
      <c r="I30" s="596" t="n">
        <v>1.70919618880735</v>
      </c>
      <c r="J30" s="595" t="s">
        <v>96</v>
      </c>
    </row>
    <row r="31" customFormat="false" ht="12" hidden="false" customHeight="true" outlineLevel="0" collapsed="false">
      <c r="A31" s="135" t="s">
        <v>613</v>
      </c>
      <c r="B31" s="596" t="n">
        <v>11.36906706</v>
      </c>
      <c r="C31" s="596" t="n">
        <v>196.52858</v>
      </c>
      <c r="D31" s="594" t="s">
        <v>96</v>
      </c>
      <c r="E31" s="596" t="n">
        <v>2.5321358</v>
      </c>
      <c r="F31" s="596" t="n">
        <v>4.3761894</v>
      </c>
      <c r="G31" s="594" t="s">
        <v>96</v>
      </c>
      <c r="H31" s="596" t="n">
        <v>0.287880217152267</v>
      </c>
      <c r="I31" s="596" t="n">
        <v>8.60046288593052</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6" t="n">
        <v>0.567996</v>
      </c>
      <c r="D33" s="594" t="s">
        <v>96</v>
      </c>
      <c r="E33" s="594" t="s">
        <v>96</v>
      </c>
      <c r="F33" s="596" t="n">
        <v>4.2537764</v>
      </c>
      <c r="G33" s="594" t="s">
        <v>96</v>
      </c>
      <c r="H33" s="594" t="s">
        <v>96</v>
      </c>
      <c r="I33" s="596" t="n">
        <v>0.024161279800944</v>
      </c>
      <c r="J33" s="595" t="s">
        <v>96</v>
      </c>
    </row>
    <row r="34" customFormat="false" ht="12.75" hidden="false" customHeight="true" outlineLevel="0" collapsed="false">
      <c r="A34" s="135" t="s">
        <v>615</v>
      </c>
      <c r="B34" s="594" t="s">
        <v>96</v>
      </c>
      <c r="C34" s="596" t="n">
        <v>1173.734482</v>
      </c>
      <c r="D34" s="596" t="n">
        <v>18.14394573</v>
      </c>
      <c r="E34" s="594" t="s">
        <v>96</v>
      </c>
      <c r="F34" s="596" t="n">
        <v>10.0500443</v>
      </c>
      <c r="G34" s="596" t="n">
        <v>49.5517099</v>
      </c>
      <c r="H34" s="594" t="s">
        <v>96</v>
      </c>
      <c r="I34" s="596" t="n">
        <v>117.960835405376</v>
      </c>
      <c r="J34" s="597" t="n">
        <v>8.99063535254304</v>
      </c>
    </row>
    <row r="35" customFormat="false" ht="12.75" hidden="false" customHeight="true" outlineLevel="0" collapsed="false">
      <c r="A35" s="135" t="s">
        <v>613</v>
      </c>
      <c r="B35" s="594" t="s">
        <v>96</v>
      </c>
      <c r="C35" s="596" t="n">
        <v>0.480612</v>
      </c>
      <c r="D35" s="594" t="s">
        <v>96</v>
      </c>
      <c r="E35" s="594" t="s">
        <v>96</v>
      </c>
      <c r="F35" s="596" t="n">
        <v>4.2537764</v>
      </c>
      <c r="G35" s="594" t="s">
        <v>96</v>
      </c>
      <c r="H35" s="594" t="s">
        <v>96</v>
      </c>
      <c r="I35" s="596" t="n">
        <v>0.020444159831568</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356.82</v>
      </c>
      <c r="C38" s="145" t="n">
        <v>624.7047434</v>
      </c>
      <c r="D38" s="145" t="s">
        <v>96</v>
      </c>
      <c r="E38" s="145" t="n">
        <v>4.6796735</v>
      </c>
      <c r="F38" s="145" t="n">
        <v>5.4042304</v>
      </c>
      <c r="G38" s="145" t="s">
        <v>96</v>
      </c>
      <c r="H38" s="145" t="n">
        <v>16.6980109827</v>
      </c>
      <c r="I38" s="145" t="n">
        <v>33.7604836530648</v>
      </c>
      <c r="J38" s="144" t="s">
        <v>96</v>
      </c>
    </row>
    <row r="39" customFormat="false" ht="12" hidden="false" customHeight="true" outlineLevel="0" collapsed="false">
      <c r="A39" s="849" t="s">
        <v>616</v>
      </c>
      <c r="B39" s="145" t="n">
        <v>101.9479625</v>
      </c>
      <c r="C39" s="145" t="n">
        <v>1.296082687</v>
      </c>
      <c r="D39" s="145" t="s">
        <v>96</v>
      </c>
      <c r="E39" s="145" t="n">
        <v>0.7449352</v>
      </c>
      <c r="F39" s="145" t="n">
        <v>1905.867585</v>
      </c>
      <c r="G39" s="145" t="s">
        <v>96</v>
      </c>
      <c r="H39" s="145" t="n">
        <v>0.7594462583453</v>
      </c>
      <c r="I39" s="145" t="n">
        <v>24.70161980633</v>
      </c>
      <c r="J39" s="144" t="s">
        <v>96</v>
      </c>
    </row>
    <row r="40" customFormat="false" ht="12" hidden="false" customHeight="true" outlineLevel="0" collapsed="false">
      <c r="A40" s="849" t="s">
        <v>619</v>
      </c>
      <c r="B40" s="145" t="s">
        <v>96</v>
      </c>
      <c r="C40" s="145" t="n">
        <v>0.0003438339477</v>
      </c>
      <c r="D40" s="145" t="s">
        <v>96</v>
      </c>
      <c r="E40" s="145" t="s">
        <v>96</v>
      </c>
      <c r="F40" s="145" t="n">
        <v>2000</v>
      </c>
      <c r="G40" s="145" t="s">
        <v>96</v>
      </c>
      <c r="H40" s="145" t="s">
        <v>96</v>
      </c>
      <c r="I40" s="145" t="n">
        <v>0.006876678954</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13.34</v>
      </c>
      <c r="C12" s="596" t="n">
        <v>12.1341825</v>
      </c>
      <c r="D12" s="594" t="s">
        <v>96</v>
      </c>
      <c r="E12" s="596" t="n">
        <v>1</v>
      </c>
      <c r="F12" s="596" t="n">
        <v>85.0489928</v>
      </c>
      <c r="G12" s="594" t="s">
        <v>96</v>
      </c>
      <c r="H12" s="596" t="n">
        <v>0.1334</v>
      </c>
      <c r="I12" s="596" t="n">
        <v>10.3200000007639</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0.91</v>
      </c>
      <c r="C14" s="596" t="n">
        <v>0.98</v>
      </c>
      <c r="D14" s="594" t="s">
        <v>96</v>
      </c>
      <c r="E14" s="596" t="n">
        <v>1</v>
      </c>
      <c r="F14" s="596" t="n">
        <v>100</v>
      </c>
      <c r="G14" s="594" t="s">
        <v>96</v>
      </c>
      <c r="H14" s="596" t="n">
        <v>0.0091</v>
      </c>
      <c r="I14" s="596" t="n">
        <v>0.98</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002</v>
      </c>
      <c r="C17" s="596" t="n">
        <v>0.15010875</v>
      </c>
      <c r="D17" s="594" t="s">
        <v>96</v>
      </c>
      <c r="E17" s="596" t="n">
        <v>100</v>
      </c>
      <c r="F17" s="596" t="n">
        <v>66.6183683</v>
      </c>
      <c r="G17" s="594" t="s">
        <v>96</v>
      </c>
      <c r="H17" s="596" t="n">
        <v>0.002</v>
      </c>
      <c r="I17" s="596" t="n">
        <v>0.0999999999255262</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2.5255</v>
      </c>
      <c r="C21" s="594" t="s">
        <v>96</v>
      </c>
      <c r="D21" s="594" t="s">
        <v>96</v>
      </c>
      <c r="E21" s="596" t="n">
        <v>100</v>
      </c>
      <c r="F21" s="594" t="s">
        <v>96</v>
      </c>
      <c r="G21" s="594" t="s">
        <v>96</v>
      </c>
      <c r="H21" s="596" t="n">
        <v>2.5255</v>
      </c>
      <c r="I21" s="594" t="s">
        <v>96</v>
      </c>
      <c r="J21" s="595" t="s">
        <v>96</v>
      </c>
    </row>
    <row r="22" customFormat="false" ht="12.75" hidden="false" customHeight="true" outlineLevel="0" collapsed="false">
      <c r="A22" s="135" t="s">
        <v>711</v>
      </c>
      <c r="B22" s="596" t="n">
        <v>0.24</v>
      </c>
      <c r="C22" s="594" t="s">
        <v>96</v>
      </c>
      <c r="D22" s="594" t="s">
        <v>96</v>
      </c>
      <c r="E22" s="596" t="n">
        <v>100</v>
      </c>
      <c r="F22" s="594" t="s">
        <v>96</v>
      </c>
      <c r="G22" s="594" t="s">
        <v>96</v>
      </c>
      <c r="H22" s="596" t="n">
        <v>0.24</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4" t="s">
        <v>96</v>
      </c>
      <c r="C24" s="594" t="s">
        <v>96</v>
      </c>
      <c r="D24" s="594" t="s">
        <v>96</v>
      </c>
      <c r="E24" s="594" t="s">
        <v>96</v>
      </c>
      <c r="F24" s="594" t="s">
        <v>96</v>
      </c>
      <c r="G24" s="594" t="s">
        <v>96</v>
      </c>
      <c r="H24" s="594" t="s">
        <v>96</v>
      </c>
      <c r="I24" s="594" t="s">
        <v>96</v>
      </c>
      <c r="J24" s="595" t="s">
        <v>96</v>
      </c>
    </row>
    <row r="25" customFormat="false" ht="12.75" hidden="false" customHeight="true" outlineLevel="0" collapsed="false">
      <c r="A25" s="135" t="s">
        <v>712</v>
      </c>
      <c r="B25" s="596" t="n">
        <v>0.0102</v>
      </c>
      <c r="C25" s="594" t="s">
        <v>96</v>
      </c>
      <c r="D25" s="594" t="s">
        <v>96</v>
      </c>
      <c r="E25" s="596" t="n">
        <v>100</v>
      </c>
      <c r="F25" s="594" t="s">
        <v>96</v>
      </c>
      <c r="G25" s="594" t="s">
        <v>96</v>
      </c>
      <c r="H25" s="596" t="n">
        <v>0.0102</v>
      </c>
      <c r="I25" s="594" t="s">
        <v>96</v>
      </c>
      <c r="J25" s="595" t="s">
        <v>96</v>
      </c>
    </row>
    <row r="26" customFormat="false" ht="12.75" hidden="false" customHeight="true" outlineLevel="0" collapsed="false">
      <c r="A26" s="135" t="s">
        <v>716</v>
      </c>
      <c r="B26" s="596" t="n">
        <v>1.614</v>
      </c>
      <c r="C26" s="594" t="s">
        <v>96</v>
      </c>
      <c r="D26" s="594" t="s">
        <v>96</v>
      </c>
      <c r="E26" s="596" t="n">
        <v>100</v>
      </c>
      <c r="F26" s="594" t="s">
        <v>96</v>
      </c>
      <c r="G26" s="594" t="s">
        <v>96</v>
      </c>
      <c r="H26" s="596" t="n">
        <v>1.614</v>
      </c>
      <c r="I26" s="594" t="s">
        <v>96</v>
      </c>
      <c r="J26" s="595" t="s">
        <v>96</v>
      </c>
    </row>
    <row r="27" customFormat="false" ht="12.75" hidden="false" customHeight="true" outlineLevel="0" collapsed="false">
      <c r="A27" s="135" t="s">
        <v>713</v>
      </c>
      <c r="B27" s="596" t="n">
        <v>3.12</v>
      </c>
      <c r="C27" s="594" t="s">
        <v>96</v>
      </c>
      <c r="D27" s="594" t="s">
        <v>96</v>
      </c>
      <c r="E27" s="596" t="n">
        <v>100</v>
      </c>
      <c r="F27" s="594" t="s">
        <v>96</v>
      </c>
      <c r="G27" s="594" t="s">
        <v>96</v>
      </c>
      <c r="H27" s="596" t="n">
        <v>3.12</v>
      </c>
      <c r="I27" s="594" t="s">
        <v>96</v>
      </c>
      <c r="J27" s="595" t="s">
        <v>96</v>
      </c>
    </row>
    <row r="28" customFormat="false" ht="12.75" hidden="false" customHeight="true" outlineLevel="0" collapsed="false">
      <c r="A28" s="135" t="s">
        <v>714</v>
      </c>
      <c r="B28" s="596" t="n">
        <v>0.79</v>
      </c>
      <c r="C28" s="594" t="s">
        <v>96</v>
      </c>
      <c r="D28" s="594" t="s">
        <v>96</v>
      </c>
      <c r="E28" s="596" t="n">
        <v>100</v>
      </c>
      <c r="F28" s="594" t="s">
        <v>96</v>
      </c>
      <c r="G28" s="594" t="s">
        <v>96</v>
      </c>
      <c r="H28" s="596" t="n">
        <v>0.79</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711</v>
      </c>
      <c r="B34" s="594" t="s">
        <v>96</v>
      </c>
      <c r="C34" s="594" t="s">
        <v>96</v>
      </c>
      <c r="D34" s="594" t="s">
        <v>96</v>
      </c>
      <c r="E34" s="594" t="s">
        <v>96</v>
      </c>
      <c r="F34" s="594" t="s">
        <v>96</v>
      </c>
      <c r="G34" s="594" t="s">
        <v>96</v>
      </c>
      <c r="H34" s="594" t="s">
        <v>96</v>
      </c>
      <c r="I34" s="594" t="s">
        <v>96</v>
      </c>
      <c r="J34" s="595" t="s">
        <v>96</v>
      </c>
    </row>
    <row r="35" customFormat="false" ht="12.75" hidden="false" customHeight="true" outlineLevel="0" collapsed="false">
      <c r="A35" s="135" t="s">
        <v>710</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106.9</v>
      </c>
      <c r="C37" s="596" t="n">
        <v>263</v>
      </c>
      <c r="D37" s="596" t="n">
        <v>2.8</v>
      </c>
      <c r="E37" s="596" t="n">
        <v>1.777362</v>
      </c>
      <c r="F37" s="596" t="n">
        <v>0.6463878</v>
      </c>
      <c r="G37" s="596" t="n">
        <v>0.3571429</v>
      </c>
      <c r="H37" s="596" t="n">
        <v>1.899999978</v>
      </c>
      <c r="I37" s="596" t="n">
        <v>1.699999914</v>
      </c>
      <c r="J37" s="597" t="n">
        <v>0.0100000012</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6.76</v>
      </c>
      <c r="C41" s="596" t="n">
        <v>70.67473987</v>
      </c>
      <c r="D41" s="594" t="s">
        <v>96</v>
      </c>
      <c r="E41" s="596" t="n">
        <v>8.3550296</v>
      </c>
      <c r="F41" s="596" t="n">
        <v>1.5533094</v>
      </c>
      <c r="G41" s="594" t="s">
        <v>96</v>
      </c>
      <c r="H41" s="596" t="n">
        <v>0.56480000096</v>
      </c>
      <c r="I41" s="596" t="n">
        <v>1.09779737782626</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186.159774623</v>
      </c>
      <c r="C7" s="555" t="n">
        <v>0.163988</v>
      </c>
      <c r="D7" s="866" t="n">
        <v>51.42588699</v>
      </c>
    </row>
    <row r="8" customFormat="false" ht="12" hidden="false" customHeight="true" outlineLevel="0" collapsed="false">
      <c r="A8" s="867" t="s">
        <v>775</v>
      </c>
      <c r="B8" s="454" t="n">
        <v>31.074802</v>
      </c>
      <c r="C8" s="868"/>
      <c r="D8" s="570" t="n">
        <v>11.982</v>
      </c>
    </row>
    <row r="9" customFormat="false" ht="12" hidden="false" customHeight="true" outlineLevel="0" collapsed="false">
      <c r="A9" s="867" t="s">
        <v>776</v>
      </c>
      <c r="B9" s="454" t="n">
        <v>9.114421033</v>
      </c>
      <c r="C9" s="454" t="s">
        <v>96</v>
      </c>
      <c r="D9" s="570" t="n">
        <v>4.03751</v>
      </c>
    </row>
    <row r="10" customFormat="false" ht="12" hidden="false" customHeight="true" outlineLevel="0" collapsed="false">
      <c r="A10" s="867" t="s">
        <v>777</v>
      </c>
      <c r="B10" s="869" t="n">
        <v>36.29289561</v>
      </c>
      <c r="C10" s="583"/>
      <c r="D10" s="570" t="n">
        <v>4.89705719</v>
      </c>
    </row>
    <row r="11" customFormat="false" ht="12" hidden="false" customHeight="true" outlineLevel="0" collapsed="false">
      <c r="A11" s="867" t="s">
        <v>778</v>
      </c>
      <c r="B11" s="604" t="n">
        <v>109.67765598</v>
      </c>
      <c r="C11" s="604" t="n">
        <v>0.163988</v>
      </c>
      <c r="D11" s="574" t="n">
        <v>30.5093198</v>
      </c>
    </row>
    <row r="12" customFormat="false" ht="13.5" hidden="false" customHeight="true" outlineLevel="0" collapsed="false">
      <c r="A12" s="870" t="s">
        <v>779</v>
      </c>
      <c r="B12" s="868"/>
      <c r="C12" s="454" t="n">
        <v>0.089448</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454</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09.67765598</v>
      </c>
      <c r="C16" s="874" t="s">
        <v>96</v>
      </c>
      <c r="D16" s="875" t="n">
        <v>30.5093198</v>
      </c>
    </row>
    <row r="17" customFormat="false" ht="12.75" hidden="false" customHeight="true" outlineLevel="0" collapsed="false">
      <c r="A17" s="135" t="s">
        <v>104</v>
      </c>
      <c r="B17" s="596" t="n">
        <v>109.67765598</v>
      </c>
      <c r="C17" s="594" t="s">
        <v>96</v>
      </c>
      <c r="D17" s="597" t="n">
        <v>30.5093198</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8.6</v>
      </c>
      <c r="D8" s="156" t="n">
        <v>0.395353715012723</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2.158903554515</v>
      </c>
      <c r="C7" s="555" t="n">
        <v>8.01074299092318</v>
      </c>
      <c r="D7" s="555" t="n">
        <v>4.48254447927</v>
      </c>
      <c r="E7" s="555" t="n">
        <v>7.28</v>
      </c>
      <c r="F7" s="866" t="n">
        <v>4.63500080001662</v>
      </c>
    </row>
    <row r="8" customFormat="false" ht="12" hidden="false" customHeight="true" outlineLevel="0" collapsed="false">
      <c r="A8" s="55" t="s">
        <v>811</v>
      </c>
      <c r="B8" s="560" t="n">
        <v>108.151342926903</v>
      </c>
      <c r="C8" s="699"/>
      <c r="D8" s="699"/>
      <c r="E8" s="699"/>
      <c r="F8" s="48"/>
    </row>
    <row r="9" customFormat="false" ht="13.5" hidden="false" customHeight="true" outlineLevel="0" collapsed="false">
      <c r="A9" s="870" t="s">
        <v>812</v>
      </c>
      <c r="B9" s="566" t="n">
        <v>99.0777841276056</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68.2029729047104</v>
      </c>
      <c r="C14" s="703"/>
      <c r="D14" s="703"/>
      <c r="E14" s="703"/>
      <c r="F14" s="48"/>
    </row>
    <row r="15" customFormat="false" ht="12" hidden="false" customHeight="true" outlineLevel="0" collapsed="false">
      <c r="A15" s="613" t="s">
        <v>818</v>
      </c>
      <c r="B15" s="145" t="n">
        <v>5.64868750949573</v>
      </c>
      <c r="C15" s="703"/>
      <c r="D15" s="703"/>
      <c r="E15" s="703"/>
      <c r="F15" s="48"/>
    </row>
    <row r="16" customFormat="false" ht="12" hidden="false" customHeight="true" outlineLevel="0" collapsed="false">
      <c r="A16" s="613" t="s">
        <v>819</v>
      </c>
      <c r="B16" s="145" t="n">
        <v>25.2261237133995</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65469653357572</v>
      </c>
      <c r="C18" s="703"/>
      <c r="D18" s="703"/>
      <c r="E18" s="703"/>
      <c r="F18" s="48"/>
    </row>
    <row r="19" customFormat="false" ht="12" hidden="false" customHeight="true" outlineLevel="0" collapsed="false">
      <c r="A19" s="18" t="s">
        <v>822</v>
      </c>
      <c r="B19" s="145" t="n">
        <v>0.71510392275085</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22997536820672</v>
      </c>
      <c r="C21" s="703"/>
      <c r="D21" s="703"/>
      <c r="E21" s="703"/>
      <c r="F21" s="48"/>
    </row>
    <row r="22" customFormat="false" ht="12" hidden="false" customHeight="true" outlineLevel="0" collapsed="false">
      <c r="A22" s="18" t="s">
        <v>825</v>
      </c>
      <c r="B22" s="145" t="n">
        <v>0.21705447680904</v>
      </c>
      <c r="C22" s="703"/>
      <c r="D22" s="703"/>
      <c r="E22" s="703"/>
      <c r="F22" s="48"/>
    </row>
    <row r="23" customFormat="false" ht="12" hidden="false" customHeight="true" outlineLevel="0" collapsed="false">
      <c r="A23" s="18" t="s">
        <v>826</v>
      </c>
      <c r="B23" s="145" t="n">
        <v>2.11602153126096</v>
      </c>
      <c r="C23" s="703"/>
      <c r="D23" s="703"/>
      <c r="E23" s="703"/>
      <c r="F23" s="48"/>
    </row>
    <row r="24" customFormat="false" ht="12" hidden="false" customHeight="true" outlineLevel="0" collapsed="false">
      <c r="A24" s="18" t="s">
        <v>827</v>
      </c>
      <c r="B24" s="145" t="n">
        <v>0.1407069666936</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3.5315606276121</v>
      </c>
      <c r="C26" s="560" t="n">
        <v>1.28125146272488</v>
      </c>
      <c r="D26" s="426"/>
      <c r="E26" s="426"/>
      <c r="F26" s="564" t="s">
        <v>96</v>
      </c>
    </row>
    <row r="27" customFormat="false" ht="13.5" hidden="false" customHeight="true" outlineLevel="0" collapsed="false">
      <c r="A27" s="870" t="s">
        <v>812</v>
      </c>
      <c r="B27" s="566" t="n">
        <v>17.5876870949941</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4.8933024384176</v>
      </c>
      <c r="C32" s="683"/>
      <c r="D32" s="683"/>
      <c r="E32" s="683"/>
      <c r="F32" s="48"/>
    </row>
    <row r="33" customFormat="false" ht="12" hidden="false" customHeight="true" outlineLevel="0" collapsed="false">
      <c r="A33" s="613" t="s">
        <v>818</v>
      </c>
      <c r="B33" s="145" t="n">
        <v>0.563201885576728</v>
      </c>
      <c r="C33" s="683"/>
      <c r="D33" s="683"/>
      <c r="E33" s="683"/>
      <c r="F33" s="48"/>
    </row>
    <row r="34" customFormat="false" ht="12" hidden="false" customHeight="true" outlineLevel="0" collapsed="false">
      <c r="A34" s="613" t="s">
        <v>819</v>
      </c>
      <c r="B34" s="145" t="n">
        <v>2.13118277099975</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55479747426524</v>
      </c>
      <c r="C36" s="683"/>
      <c r="D36" s="683"/>
      <c r="E36" s="683"/>
      <c r="F36" s="48"/>
    </row>
    <row r="37" customFormat="false" ht="12" hidden="false" customHeight="true" outlineLevel="0" collapsed="false">
      <c r="A37" s="18" t="s">
        <v>822</v>
      </c>
      <c r="B37" s="145" t="n">
        <v>0.027295022889512</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745405215258</v>
      </c>
      <c r="C39" s="683"/>
      <c r="D39" s="683"/>
      <c r="E39" s="683"/>
      <c r="F39" s="48"/>
    </row>
    <row r="40" customFormat="false" ht="12" hidden="false" customHeight="true" outlineLevel="0" collapsed="false">
      <c r="A40" s="18" t="s">
        <v>830</v>
      </c>
      <c r="B40" s="145" t="n">
        <v>0.0112620880086</v>
      </c>
      <c r="C40" s="683"/>
      <c r="D40" s="683"/>
      <c r="E40" s="683"/>
      <c r="F40" s="48"/>
    </row>
    <row r="41" customFormat="false" ht="12" hidden="false" customHeight="true" outlineLevel="0" collapsed="false">
      <c r="A41" s="18" t="s">
        <v>826</v>
      </c>
      <c r="B41" s="145" t="n">
        <v>4.72910035257563</v>
      </c>
      <c r="C41" s="683"/>
      <c r="D41" s="683"/>
      <c r="E41" s="683"/>
      <c r="F41" s="48"/>
    </row>
    <row r="42" customFormat="false" ht="12" hidden="false" customHeight="true" outlineLevel="0" collapsed="false">
      <c r="A42" s="18" t="s">
        <v>831</v>
      </c>
      <c r="B42" s="145" t="n">
        <v>0.946195800192</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14766898460055</v>
      </c>
      <c r="D9" s="703"/>
      <c r="E9" s="703"/>
      <c r="F9" s="595" t="s">
        <v>96</v>
      </c>
    </row>
    <row r="10" customFormat="false" ht="12" hidden="false" customHeight="true" outlineLevel="0" collapsed="false">
      <c r="A10" s="18" t="s">
        <v>837</v>
      </c>
      <c r="B10" s="703"/>
      <c r="C10" s="145" t="n">
        <v>1.16648456426482</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71689152819831</v>
      </c>
      <c r="D18" s="914"/>
      <c r="E18" s="914"/>
      <c r="F18" s="564" t="n">
        <v>3.97000080001662</v>
      </c>
    </row>
    <row r="19" customFormat="false" ht="12" hidden="false" customHeight="true" outlineLevel="0" collapsed="false">
      <c r="A19" s="18" t="s">
        <v>845</v>
      </c>
      <c r="B19" s="145" t="s">
        <v>96</v>
      </c>
      <c r="C19" s="571" t="n">
        <v>3.94515406405226</v>
      </c>
      <c r="D19" s="904"/>
      <c r="E19" s="904"/>
      <c r="F19" s="597" t="n">
        <v>3.97000080001662</v>
      </c>
    </row>
    <row r="20" customFormat="false" ht="13.5" hidden="false" customHeight="true" outlineLevel="0" collapsed="false">
      <c r="A20" s="18" t="s">
        <v>846</v>
      </c>
      <c r="B20" s="51"/>
      <c r="C20" s="571" t="n">
        <v>0.50247487374807</v>
      </c>
      <c r="D20" s="904"/>
      <c r="E20" s="904"/>
      <c r="F20" s="595" t="s">
        <v>96</v>
      </c>
    </row>
    <row r="21" customFormat="false" ht="12" hidden="false" customHeight="true" outlineLevel="0" collapsed="false">
      <c r="A21" s="18" t="s">
        <v>847</v>
      </c>
      <c r="B21" s="145" t="s">
        <v>96</v>
      </c>
      <c r="C21" s="571" t="n">
        <v>2.19171259096198</v>
      </c>
      <c r="D21" s="904"/>
      <c r="E21" s="904"/>
      <c r="F21" s="595" t="s">
        <v>96</v>
      </c>
    </row>
    <row r="22" customFormat="false" ht="12.75" hidden="false" customHeight="true" outlineLevel="0" collapsed="false">
      <c r="A22" s="18" t="s">
        <v>848</v>
      </c>
      <c r="B22" s="571" t="s">
        <v>96</v>
      </c>
      <c r="C22" s="571" t="n">
        <v>0.077549999436</v>
      </c>
      <c r="D22" s="904"/>
      <c r="E22" s="904"/>
      <c r="F22" s="574" t="s">
        <v>96</v>
      </c>
    </row>
    <row r="23" customFormat="false" ht="12.75" hidden="false" customHeight="true" outlineLevel="0" collapsed="false">
      <c r="A23" s="135" t="s">
        <v>849</v>
      </c>
      <c r="B23" s="594" t="s">
        <v>96</v>
      </c>
      <c r="C23" s="596" t="n">
        <v>0.077549999436</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23054447927</v>
      </c>
      <c r="E42" s="920" t="s">
        <v>96</v>
      </c>
      <c r="F42" s="921" t="s">
        <v>96</v>
      </c>
    </row>
    <row r="43" customFormat="false" ht="12.75" hidden="false" customHeight="true" outlineLevel="0" collapsed="false">
      <c r="A43" s="135" t="s">
        <v>104</v>
      </c>
      <c r="B43" s="594" t="s">
        <v>96</v>
      </c>
      <c r="C43" s="594" t="s">
        <v>96</v>
      </c>
      <c r="D43" s="596" t="n">
        <v>4.23054447927</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544.547</v>
      </c>
      <c r="C9" s="947"/>
      <c r="D9" s="947"/>
      <c r="E9" s="158" t="n">
        <v>64.1468237144002</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21.008</v>
      </c>
      <c r="C14" s="596" t="n">
        <v>279.079004</v>
      </c>
      <c r="D14" s="596" t="n">
        <v>6</v>
      </c>
      <c r="E14" s="158" t="n">
        <v>109.8262388</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69.989</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53.55</v>
      </c>
      <c r="C16" s="596" t="n">
        <v>94.71060647</v>
      </c>
      <c r="D16" s="596" t="n">
        <v>6.449956564</v>
      </c>
      <c r="E16" s="158" t="n">
        <v>29.55435969</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40.522</v>
      </c>
      <c r="C18" s="596" t="n">
        <v>23.014314</v>
      </c>
      <c r="D18" s="596" t="n">
        <v>7</v>
      </c>
      <c r="E18" s="158" t="n">
        <v>10.56632026</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70.627</v>
      </c>
      <c r="C19" s="596" t="n">
        <v>30.87455459</v>
      </c>
      <c r="D19" s="596" t="n">
        <v>5</v>
      </c>
      <c r="E19" s="158" t="n">
        <v>10.12507855</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3.701</v>
      </c>
      <c r="C21" s="596" t="n">
        <v>139.6838951</v>
      </c>
      <c r="D21" s="596" t="n">
        <v>2.5</v>
      </c>
      <c r="E21" s="158" t="n">
        <v>22.90414272</v>
      </c>
    </row>
    <row r="22" customFormat="false" ht="12" hidden="false" customHeight="true" outlineLevel="0" collapsed="false">
      <c r="A22" s="962" t="s">
        <v>825</v>
      </c>
      <c r="B22" s="596" t="n">
        <v>14.846</v>
      </c>
      <c r="C22" s="596" t="n">
        <v>89.1644196</v>
      </c>
      <c r="D22" s="596" t="n">
        <v>2.5</v>
      </c>
      <c r="E22" s="158" t="n">
        <v>14.62040124</v>
      </c>
    </row>
    <row r="23" customFormat="false" ht="12" hidden="false" customHeight="true" outlineLevel="0" collapsed="false">
      <c r="A23" s="962" t="s">
        <v>826</v>
      </c>
      <c r="B23" s="596" t="n">
        <v>1537.505</v>
      </c>
      <c r="C23" s="596" t="n">
        <v>34.97233257</v>
      </c>
      <c r="D23" s="596" t="n">
        <v>0.6</v>
      </c>
      <c r="E23" s="158" t="n">
        <v>1.376269691</v>
      </c>
    </row>
    <row r="24" customFormat="false" ht="14.25" hidden="false" customHeight="true" outlineLevel="0" collapsed="false">
      <c r="A24" s="962" t="s">
        <v>827</v>
      </c>
      <c r="B24" s="596" t="n">
        <v>8060.688</v>
      </c>
      <c r="C24" s="596" t="n">
        <v>1.631459366</v>
      </c>
      <c r="D24" s="596" t="n">
        <v>0.163132137</v>
      </c>
      <c r="E24" s="158" t="n">
        <v>0.01745595</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544.547</v>
      </c>
      <c r="C9" s="683"/>
      <c r="D9" s="683"/>
      <c r="E9" s="683"/>
      <c r="F9" s="683"/>
      <c r="G9" s="683"/>
      <c r="H9" s="683"/>
      <c r="I9" s="158" t="n">
        <v>11.3869549421248</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21.008</v>
      </c>
      <c r="C14" s="993" t="n">
        <v>100</v>
      </c>
      <c r="D14" s="993" t="s">
        <v>96</v>
      </c>
      <c r="E14" s="993" t="s">
        <v>96</v>
      </c>
      <c r="F14" s="994" t="s">
        <v>253</v>
      </c>
      <c r="G14" s="20" t="n">
        <v>5.566453848</v>
      </c>
      <c r="H14" s="994" t="n">
        <v>0.24</v>
      </c>
      <c r="I14" s="158" t="n">
        <v>23.9824647</v>
      </c>
    </row>
    <row r="15" customFormat="false" ht="15.75" hidden="false" customHeight="true" outlineLevel="0" collapsed="false">
      <c r="A15" s="987" t="s">
        <v>818</v>
      </c>
      <c r="B15" s="993" t="n">
        <v>69.989</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53.55</v>
      </c>
      <c r="C16" s="993" t="n">
        <v>100</v>
      </c>
      <c r="D16" s="993" t="s">
        <v>96</v>
      </c>
      <c r="E16" s="993" t="s">
        <v>96</v>
      </c>
      <c r="F16" s="994" t="s">
        <v>96</v>
      </c>
      <c r="G16" s="20" t="n">
        <v>1.852971897</v>
      </c>
      <c r="H16" s="994" t="n">
        <v>0.17</v>
      </c>
      <c r="I16" s="158" t="n">
        <v>2.496845845</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40.522</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70.627</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3.701</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4.846</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537.505</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8060.688</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7726.211695224</v>
      </c>
      <c r="C7" s="37" t="n">
        <v>3.60501947463102</v>
      </c>
      <c r="D7" s="37" t="n">
        <v>0.171265764966158</v>
      </c>
      <c r="E7" s="37" t="n">
        <v>16.5344188926536</v>
      </c>
      <c r="F7" s="37" t="n">
        <v>72.2827402665613</v>
      </c>
      <c r="G7" s="37" t="n">
        <v>6.11442546299113</v>
      </c>
      <c r="H7" s="38" t="n">
        <v>6.71146701004123</v>
      </c>
    </row>
    <row r="8" customFormat="false" ht="12" hidden="false" customHeight="true" outlineLevel="0" collapsed="false">
      <c r="A8" s="18" t="s">
        <v>116</v>
      </c>
      <c r="B8" s="19" t="n">
        <v>5443.23359867159</v>
      </c>
      <c r="C8" s="19" t="n">
        <v>0.84481643624928</v>
      </c>
      <c r="D8" s="19" t="n">
        <v>0.04327298347238</v>
      </c>
      <c r="E8" s="20" t="n">
        <v>3.4784875050864</v>
      </c>
      <c r="F8" s="20" t="n">
        <v>11.5087788775074</v>
      </c>
      <c r="G8" s="20" t="n">
        <v>0.5821571349494</v>
      </c>
      <c r="H8" s="21" t="n">
        <v>1.90739757662776</v>
      </c>
    </row>
    <row r="9" customFormat="false" ht="12" hidden="false" customHeight="true" outlineLevel="0" collapsed="false">
      <c r="A9" s="18" t="s">
        <v>117</v>
      </c>
      <c r="B9" s="19" t="n">
        <v>11726.9012971481</v>
      </c>
      <c r="C9" s="19" t="n">
        <v>2.68101150249425</v>
      </c>
      <c r="D9" s="19" t="n">
        <v>0.110775880061072</v>
      </c>
      <c r="E9" s="20" t="n">
        <v>7.68259921655446</v>
      </c>
      <c r="F9" s="20" t="n">
        <v>41.7657463022316</v>
      </c>
      <c r="G9" s="20" t="n">
        <v>1.61818164881631</v>
      </c>
      <c r="H9" s="21" t="n">
        <v>4.72861954823749</v>
      </c>
    </row>
    <row r="10" customFormat="false" ht="12.75" hidden="false" customHeight="true" outlineLevel="0" collapsed="false">
      <c r="A10" s="39" t="s">
        <v>118</v>
      </c>
      <c r="B10" s="40" t="n">
        <v>556.076799404399</v>
      </c>
      <c r="C10" s="40" t="n">
        <v>0.0791915358874838</v>
      </c>
      <c r="D10" s="40" t="n">
        <v>0.0172169014327062</v>
      </c>
      <c r="E10" s="41" t="n">
        <v>5.37333217101275</v>
      </c>
      <c r="F10" s="41" t="n">
        <v>19.0082150868223</v>
      </c>
      <c r="G10" s="41" t="n">
        <v>3.91408667922542</v>
      </c>
      <c r="H10" s="42" t="n">
        <v>0.0754498851759821</v>
      </c>
    </row>
    <row r="11" customFormat="false" ht="12" hidden="false" customHeight="true" outlineLevel="0" collapsed="false">
      <c r="A11" s="43" t="s">
        <v>119</v>
      </c>
      <c r="B11" s="15" t="n">
        <v>600.339004843354</v>
      </c>
      <c r="C11" s="15" t="n">
        <v>0.109935583834153</v>
      </c>
      <c r="D11" s="15" t="n">
        <v>0.0212825026433572</v>
      </c>
      <c r="E11" s="15" t="n">
        <v>5.92264069441422</v>
      </c>
      <c r="F11" s="15" t="n">
        <v>24.6155934379873</v>
      </c>
      <c r="G11" s="15" t="n">
        <v>5.299876004197</v>
      </c>
      <c r="H11" s="15" t="n">
        <v>0.0215611555388805</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600.339004843354</v>
      </c>
      <c r="C14" s="19" t="n">
        <v>0.109935583834153</v>
      </c>
      <c r="D14" s="19" t="n">
        <v>0.0212825026433572</v>
      </c>
      <c r="E14" s="44" t="n">
        <v>5.92264069441422</v>
      </c>
      <c r="F14" s="44" t="n">
        <v>24.6155934379873</v>
      </c>
      <c r="G14" s="44" t="n">
        <v>5.299876004197</v>
      </c>
      <c r="H14" s="45" t="n">
        <v>0.0215611555388805</v>
      </c>
    </row>
    <row r="15" customFormat="false" ht="12.75" hidden="false" customHeight="true" outlineLevel="0" collapsed="false">
      <c r="A15" s="46" t="s">
        <v>104</v>
      </c>
      <c r="B15" s="19" t="n">
        <v>600.339004843354</v>
      </c>
      <c r="C15" s="19" t="n">
        <v>0.109935583834153</v>
      </c>
      <c r="D15" s="19" t="n">
        <v>0.0212825026433572</v>
      </c>
      <c r="E15" s="20" t="n">
        <v>5.92264069441422</v>
      </c>
      <c r="F15" s="20" t="n">
        <v>24.6155934379873</v>
      </c>
      <c r="G15" s="20" t="n">
        <v>5.299876004197</v>
      </c>
      <c r="H15" s="21" t="n">
        <v>0.0215611555388805</v>
      </c>
    </row>
    <row r="16" customFormat="false" ht="12.75" hidden="false" customHeight="true" outlineLevel="0" collapsed="false">
      <c r="A16" s="14" t="s">
        <v>122</v>
      </c>
      <c r="B16" s="15" t="n">
        <v>106.75030121885</v>
      </c>
      <c r="C16" s="15" t="n">
        <v>8.471406990356</v>
      </c>
      <c r="D16" s="15" t="n">
        <v>7.9704E-005</v>
      </c>
      <c r="E16" s="15" t="n">
        <v>0.269586140728</v>
      </c>
      <c r="F16" s="15" t="n">
        <v>0.06352856296</v>
      </c>
      <c r="G16" s="15" t="n">
        <v>6.48337628093582</v>
      </c>
      <c r="H16" s="15" t="n">
        <v>0.320150890352</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06.75030121885</v>
      </c>
      <c r="C22" s="15" t="n">
        <v>8.471406990356</v>
      </c>
      <c r="D22" s="15" t="n">
        <v>7.9704E-005</v>
      </c>
      <c r="E22" s="15" t="n">
        <v>0.269586140728</v>
      </c>
      <c r="F22" s="15" t="n">
        <v>0.06352856296</v>
      </c>
      <c r="G22" s="15" t="n">
        <v>6.48337628093582</v>
      </c>
      <c r="H22" s="15" t="n">
        <v>0.320150890352</v>
      </c>
      <c r="I22" s="16"/>
    </row>
    <row r="23" customFormat="false" ht="12" hidden="false" customHeight="true" outlineLevel="0" collapsed="false">
      <c r="A23" s="18" t="s">
        <v>128</v>
      </c>
      <c r="B23" s="19" t="n">
        <v>16.3804235564636</v>
      </c>
      <c r="C23" s="19" t="n">
        <v>0.23207833332</v>
      </c>
      <c r="D23" s="19" t="s">
        <v>96</v>
      </c>
      <c r="E23" s="20" t="s">
        <v>96</v>
      </c>
      <c r="F23" s="20" t="s">
        <v>96</v>
      </c>
      <c r="G23" s="20" t="n">
        <v>5.19463749251142</v>
      </c>
      <c r="H23" s="21" t="s">
        <v>96</v>
      </c>
    </row>
    <row r="24" customFormat="false" ht="12" hidden="false" customHeight="true" outlineLevel="0" collapsed="false">
      <c r="A24" s="18" t="s">
        <v>129</v>
      </c>
      <c r="B24" s="19" t="n">
        <v>47.5643184055869</v>
      </c>
      <c r="C24" s="19" t="n">
        <v>8.22127812</v>
      </c>
      <c r="D24" s="51"/>
      <c r="E24" s="51"/>
      <c r="F24" s="51"/>
      <c r="G24" s="20" t="n">
        <v>1.2706882513884</v>
      </c>
      <c r="H24" s="21" t="n">
        <v>0.00039852</v>
      </c>
    </row>
    <row r="25" customFormat="false" ht="12" hidden="false" customHeight="true" outlineLevel="0" collapsed="false">
      <c r="A25" s="18" t="s">
        <v>130</v>
      </c>
      <c r="B25" s="19" t="n">
        <v>42.8055592568</v>
      </c>
      <c r="C25" s="19" t="n">
        <v>0.018050537036</v>
      </c>
      <c r="D25" s="19" t="s">
        <v>96</v>
      </c>
      <c r="E25" s="19" t="n">
        <v>0.221763740728</v>
      </c>
      <c r="F25" s="19" t="n">
        <v>0.05157296296</v>
      </c>
      <c r="G25" s="19" t="n">
        <v>0.018050537036</v>
      </c>
      <c r="H25" s="27" t="n">
        <v>0.319752370352</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42.8055592568</v>
      </c>
      <c r="C27" s="19" t="n">
        <v>0.018050537036</v>
      </c>
      <c r="D27" s="19" t="s">
        <v>96</v>
      </c>
      <c r="E27" s="20" t="n">
        <v>0.221763740728</v>
      </c>
      <c r="F27" s="20" t="n">
        <v>0.05157296296</v>
      </c>
      <c r="G27" s="20" t="n">
        <v>0.018050537036</v>
      </c>
      <c r="H27" s="21" t="n">
        <v>0.319752370352</v>
      </c>
    </row>
    <row r="28" customFormat="false" ht="12.75" hidden="false" customHeight="true" outlineLevel="0" collapsed="false">
      <c r="A28" s="18" t="s">
        <v>135</v>
      </c>
      <c r="B28" s="19" t="s">
        <v>96</v>
      </c>
      <c r="C28" s="19" t="s">
        <v>96</v>
      </c>
      <c r="D28" s="19" t="n">
        <v>7.9704E-005</v>
      </c>
      <c r="E28" s="19" t="n">
        <v>0.0478224</v>
      </c>
      <c r="F28" s="19" t="n">
        <v>0.0119556</v>
      </c>
      <c r="G28" s="19" t="s">
        <v>96</v>
      </c>
      <c r="H28" s="27" t="s">
        <v>96</v>
      </c>
    </row>
    <row r="29" customFormat="false" ht="12.75" hidden="false" customHeight="true" outlineLevel="0" collapsed="false">
      <c r="A29" s="49" t="s">
        <v>104</v>
      </c>
      <c r="B29" s="19" t="s">
        <v>96</v>
      </c>
      <c r="C29" s="19" t="s">
        <v>96</v>
      </c>
      <c r="D29" s="19" t="n">
        <v>7.9704E-005</v>
      </c>
      <c r="E29" s="19" t="n">
        <v>0.0478224</v>
      </c>
      <c r="F29" s="19" t="n">
        <v>0.0119556</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3432.78985672907</v>
      </c>
      <c r="C31" s="19" t="n">
        <v>0.0597878656057838</v>
      </c>
      <c r="D31" s="19" t="n">
        <v>0.10786088347646</v>
      </c>
      <c r="E31" s="19" t="n">
        <v>13.0991476764967</v>
      </c>
      <c r="F31" s="19" t="n">
        <v>3.38361951856181</v>
      </c>
      <c r="G31" s="19" t="n">
        <v>0.538090790364794</v>
      </c>
      <c r="H31" s="27" t="n">
        <v>1.09112854714027</v>
      </c>
    </row>
    <row r="32" customFormat="false" ht="12" hidden="false" customHeight="true" outlineLevel="0" collapsed="false">
      <c r="A32" s="52" t="s">
        <v>138</v>
      </c>
      <c r="B32" s="19" t="n">
        <v>3432.78985672907</v>
      </c>
      <c r="C32" s="19" t="n">
        <v>0.0597878656057838</v>
      </c>
      <c r="D32" s="19" t="n">
        <v>0.10786088347646</v>
      </c>
      <c r="E32" s="20" t="n">
        <v>13.0991476764967</v>
      </c>
      <c r="F32" s="20" t="n">
        <v>3.38361951856181</v>
      </c>
      <c r="G32" s="20" t="n">
        <v>0.538090790364794</v>
      </c>
      <c r="H32" s="21" t="n">
        <v>1.09112854714027</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3066.1724753079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60688606</v>
      </c>
      <c r="F34" s="1025" t="s">
        <v>96</v>
      </c>
      <c r="G34" s="1026" t="n">
        <v>30.38563566</v>
      </c>
      <c r="H34" s="1027" t="s">
        <v>96</v>
      </c>
      <c r="I34" s="1028" t="n">
        <v>32.00747827</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544.547</v>
      </c>
      <c r="C8" s="1057"/>
      <c r="D8" s="159" t="s">
        <v>132</v>
      </c>
      <c r="E8" s="156" t="n">
        <v>57632011.925</v>
      </c>
      <c r="F8" s="159" t="s">
        <v>132</v>
      </c>
      <c r="G8" s="156" t="n">
        <v>28450903.915</v>
      </c>
      <c r="H8" s="156" t="n">
        <v>13786604.721</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62594</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84041</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21.008</v>
      </c>
      <c r="C13" s="20" t="n">
        <v>106.48</v>
      </c>
      <c r="D13" s="20" t="s">
        <v>96</v>
      </c>
      <c r="E13" s="20" t="n">
        <v>47744349.27</v>
      </c>
      <c r="F13" s="20" t="s">
        <v>96</v>
      </c>
      <c r="G13" s="20" t="n">
        <v>20461863.97</v>
      </c>
      <c r="H13" s="20" t="n">
        <v>5371147.321</v>
      </c>
      <c r="I13" s="21" t="s">
        <v>96</v>
      </c>
    </row>
    <row r="14" customFormat="false" ht="12" hidden="false" customHeight="true" outlineLevel="0" collapsed="false">
      <c r="A14" s="84" t="s">
        <v>818</v>
      </c>
      <c r="B14" s="20" t="n">
        <v>69.989</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53.55</v>
      </c>
      <c r="C15" s="20" t="n">
        <v>30.80330385</v>
      </c>
      <c r="D15" s="20" t="s">
        <v>96</v>
      </c>
      <c r="E15" s="20" t="n">
        <v>9887662.655</v>
      </c>
      <c r="F15" s="20" t="s">
        <v>96</v>
      </c>
      <c r="G15" s="20" t="n">
        <v>7989039.945</v>
      </c>
      <c r="H15" s="20" t="n">
        <v>8415457.4</v>
      </c>
      <c r="I15" s="21" t="s">
        <v>96</v>
      </c>
    </row>
    <row r="16" customFormat="false" ht="12" hidden="false" customHeight="true" outlineLevel="0" collapsed="false">
      <c r="A16" s="962" t="s">
        <v>893</v>
      </c>
      <c r="B16" s="20" t="n">
        <v>440.522</v>
      </c>
      <c r="C16" s="20" t="n">
        <v>6.197166089</v>
      </c>
      <c r="D16" s="20" t="s">
        <v>96</v>
      </c>
      <c r="E16" s="20" t="s">
        <v>96</v>
      </c>
      <c r="F16" s="20" t="s">
        <v>96</v>
      </c>
      <c r="G16" s="20" t="n">
        <v>846296.28</v>
      </c>
      <c r="H16" s="20" t="n">
        <v>1883691.72</v>
      </c>
      <c r="I16" s="21" t="s">
        <v>96</v>
      </c>
    </row>
    <row r="17" customFormat="false" ht="12" hidden="false" customHeight="true" outlineLevel="0" collapsed="false">
      <c r="A17" s="962" t="s">
        <v>898</v>
      </c>
      <c r="B17" s="20" t="n">
        <v>1537.505</v>
      </c>
      <c r="C17" s="20" t="n">
        <v>10.58299659</v>
      </c>
      <c r="D17" s="20" t="s">
        <v>96</v>
      </c>
      <c r="E17" s="20" t="n">
        <v>15132411.46</v>
      </c>
      <c r="F17" s="20" t="s">
        <v>96</v>
      </c>
      <c r="G17" s="20" t="n">
        <v>1138998.712</v>
      </c>
      <c r="H17" s="20" t="s">
        <v>96</v>
      </c>
      <c r="I17" s="21" t="s">
        <v>96</v>
      </c>
    </row>
    <row r="18" customFormat="false" ht="12" hidden="false" customHeight="true" outlineLevel="0" collapsed="false">
      <c r="A18" s="962" t="s">
        <v>899</v>
      </c>
      <c r="B18" s="20" t="n">
        <v>8060.688</v>
      </c>
      <c r="C18" s="20" t="n">
        <v>0.492348446</v>
      </c>
      <c r="D18" s="20" t="s">
        <v>96</v>
      </c>
      <c r="E18" s="20" t="s">
        <v>96</v>
      </c>
      <c r="F18" s="20" t="s">
        <v>96</v>
      </c>
      <c r="G18" s="20" t="n">
        <v>3968667.21</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70.627</v>
      </c>
      <c r="C20" s="20" t="n">
        <v>9.447414637</v>
      </c>
      <c r="D20" s="20" t="s">
        <v>96</v>
      </c>
      <c r="E20" s="20" t="s">
        <v>96</v>
      </c>
      <c r="F20" s="20" t="s">
        <v>96</v>
      </c>
      <c r="G20" s="20" t="n">
        <v>533794.0429</v>
      </c>
      <c r="H20" s="20" t="n">
        <v>133448.5107</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3.701</v>
      </c>
      <c r="C22" s="20" t="n">
        <v>42.06137688</v>
      </c>
      <c r="D22" s="20" t="s">
        <v>96</v>
      </c>
      <c r="E22" s="20" t="n">
        <v>231068.8974</v>
      </c>
      <c r="F22" s="20" t="s">
        <v>96</v>
      </c>
      <c r="G22" s="20" t="n">
        <v>1869557.443</v>
      </c>
      <c r="H22" s="20" t="n">
        <v>158111.66</v>
      </c>
      <c r="I22" s="21" t="s">
        <v>96</v>
      </c>
    </row>
    <row r="23" customFormat="false" ht="13.5" hidden="false" customHeight="true" outlineLevel="0" collapsed="false">
      <c r="A23" s="1067" t="s">
        <v>897</v>
      </c>
      <c r="B23" s="20" t="n">
        <v>14.846</v>
      </c>
      <c r="C23" s="20" t="n">
        <v>25</v>
      </c>
      <c r="D23" s="20" t="s">
        <v>96</v>
      </c>
      <c r="E23" s="20" t="n">
        <v>37968.645</v>
      </c>
      <c r="F23" s="20" t="s">
        <v>96</v>
      </c>
      <c r="G23" s="20" t="n">
        <v>307200.855</v>
      </c>
      <c r="H23" s="20" t="n">
        <v>25980.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3033460.9274</v>
      </c>
      <c r="F25" s="159" t="s">
        <v>132</v>
      </c>
      <c r="G25" s="156" t="n">
        <v>37115418.4579</v>
      </c>
      <c r="H25" s="156" t="n">
        <v>15987837.1117</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3.94515406405226</v>
      </c>
    </row>
    <row r="9" customFormat="false" ht="12" hidden="false" customHeight="true" outlineLevel="0" collapsed="false">
      <c r="A9" s="1117" t="s">
        <v>1039</v>
      </c>
      <c r="B9" s="1118" t="s">
        <v>1040</v>
      </c>
      <c r="C9" s="1119" t="n">
        <v>50384000</v>
      </c>
      <c r="D9" s="156" t="n">
        <v>0.0124999999090195</v>
      </c>
      <c r="E9" s="597" t="n">
        <v>0.989685707088</v>
      </c>
    </row>
    <row r="10" customFormat="false" ht="12" hidden="false" customHeight="true" outlineLevel="0" collapsed="false">
      <c r="A10" s="1120" t="s">
        <v>1041</v>
      </c>
      <c r="B10" s="1121" t="s">
        <v>1042</v>
      </c>
      <c r="C10" s="20" t="n">
        <v>69796428.27</v>
      </c>
      <c r="D10" s="156" t="n">
        <v>0.0124999999090195</v>
      </c>
      <c r="E10" s="597" t="n">
        <v>1.37100125961837</v>
      </c>
    </row>
    <row r="11" customFormat="false" ht="12" hidden="false" customHeight="true" outlineLevel="0" collapsed="false">
      <c r="A11" s="1120" t="s">
        <v>1043</v>
      </c>
      <c r="B11" s="1122" t="s">
        <v>1044</v>
      </c>
      <c r="C11" s="20" t="n">
        <v>32917874.44</v>
      </c>
      <c r="D11" s="156" t="n">
        <v>0.0124999999090195</v>
      </c>
      <c r="E11" s="597" t="n">
        <v>0.646601100368875</v>
      </c>
    </row>
    <row r="12" customFormat="false" ht="12" hidden="false" customHeight="true" outlineLevel="0" collapsed="false">
      <c r="A12" s="1120" t="s">
        <v>1045</v>
      </c>
      <c r="B12" s="1121" t="s">
        <v>1046</v>
      </c>
      <c r="C12" s="20" t="n">
        <v>36865905.57</v>
      </c>
      <c r="D12" s="156" t="n">
        <v>0.0124999999090195</v>
      </c>
      <c r="E12" s="597" t="n">
        <v>0.724151711287014</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5987837.11</v>
      </c>
      <c r="D15" s="1131" t="n">
        <v>0.0199999997271584</v>
      </c>
      <c r="E15" s="1132" t="n">
        <v>0.50247487374807</v>
      </c>
    </row>
    <row r="16" customFormat="false" ht="12" hidden="false" customHeight="true" outlineLevel="0" collapsed="false">
      <c r="A16" s="1133" t="s">
        <v>1052</v>
      </c>
      <c r="B16" s="1134"/>
      <c r="C16" s="1135"/>
      <c r="D16" s="1136"/>
      <c r="E16" s="158" t="n">
        <v>2.19171259096198</v>
      </c>
    </row>
    <row r="17" customFormat="false" ht="12" hidden="false" customHeight="true" outlineLevel="0" collapsed="false">
      <c r="A17" s="1120" t="s">
        <v>1053</v>
      </c>
      <c r="B17" s="1121" t="s">
        <v>1054</v>
      </c>
      <c r="C17" s="20" t="n">
        <v>47504260.98</v>
      </c>
      <c r="D17" s="156" t="n">
        <v>0.010000000181761</v>
      </c>
      <c r="E17" s="597" t="n">
        <v>0.74649554325836</v>
      </c>
    </row>
    <row r="18" customFormat="false" ht="24" hidden="false" customHeight="true" outlineLevel="0" collapsed="false">
      <c r="A18" s="1120" t="s">
        <v>1055</v>
      </c>
      <c r="B18" s="1137" t="s">
        <v>1056</v>
      </c>
      <c r="C18" s="20" t="n">
        <v>36787343.3</v>
      </c>
      <c r="D18" s="156" t="n">
        <v>0.024999999818039</v>
      </c>
      <c r="E18" s="597" t="n">
        <v>1.44521704770362</v>
      </c>
    </row>
    <row r="19" customFormat="false" ht="14.25" hidden="false" customHeight="true" outlineLevel="0" collapsed="false">
      <c r="A19" s="79" t="s">
        <v>1057</v>
      </c>
      <c r="B19" s="1134"/>
      <c r="C19" s="1138"/>
      <c r="D19" s="1136"/>
      <c r="E19" s="158" t="n">
        <v>0.077549999436</v>
      </c>
    </row>
    <row r="20" customFormat="false" ht="12.75" hidden="false" customHeight="true" outlineLevel="0" collapsed="false">
      <c r="A20" s="135" t="s">
        <v>849</v>
      </c>
      <c r="B20" s="1093" t="s">
        <v>1058</v>
      </c>
      <c r="C20" s="596" t="n">
        <v>3948000</v>
      </c>
      <c r="D20" s="156" t="n">
        <v>0.0124999997840909</v>
      </c>
      <c r="E20" s="597" t="n">
        <v>0.077549999436</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3247932</v>
      </c>
    </row>
    <row r="11" customFormat="false" ht="13.5" hidden="false" customHeight="true" outlineLevel="0" collapsed="false">
      <c r="A11" s="948" t="s">
        <v>1073</v>
      </c>
      <c r="B11" s="1137" t="s">
        <v>1074</v>
      </c>
      <c r="C11" s="597" t="n">
        <v>0.126750066</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31293104</v>
      </c>
    </row>
    <row r="14" customFormat="false" ht="13.5" hidden="false" customHeight="true" outlineLevel="0" collapsed="false">
      <c r="A14" s="948" t="s">
        <v>1079</v>
      </c>
      <c r="B14" s="1137" t="s">
        <v>1080</v>
      </c>
      <c r="C14" s="597" t="n">
        <v>0.008678878</v>
      </c>
    </row>
    <row r="15" customFormat="false" ht="15.75" hidden="false" customHeight="true" outlineLevel="0" collapsed="false">
      <c r="A15" s="948" t="s">
        <v>1081</v>
      </c>
      <c r="B15" s="1137" t="s">
        <v>1082</v>
      </c>
      <c r="C15" s="597" t="n">
        <v>0.641784307</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52830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57400</v>
      </c>
      <c r="C10" s="145" t="n">
        <v>0.0048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180900</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15700</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11300</v>
      </c>
      <c r="C13" s="145" t="n">
        <v>0.006909091</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00</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8290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1400</v>
      </c>
      <c r="C18" s="596" t="n">
        <v>0.0048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11000</v>
      </c>
      <c r="C20" s="596" t="n">
        <v>0.0076</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927</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16822</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7100</v>
      </c>
      <c r="C24" s="145" t="n">
        <v>0.0352</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6514</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526700</v>
      </c>
      <c r="C29" s="145" t="n">
        <v>0.0009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455800</v>
      </c>
      <c r="C31" s="1040" t="n">
        <v>0.002076923</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1514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392669</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3496</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46871</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255233.127</v>
      </c>
      <c r="C38" s="596" t="n">
        <v>0.003570502</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477740</v>
      </c>
      <c r="C39" s="596" t="n">
        <v>0.00019917</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6189</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55300</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320</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51216</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313758</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1361.87097836533</v>
      </c>
      <c r="C7" s="1167" t="n">
        <v>0.0071</v>
      </c>
      <c r="D7" s="1167" t="n">
        <v>0.0178064558</v>
      </c>
      <c r="E7" s="1167" t="s">
        <v>1142</v>
      </c>
      <c r="F7" s="1167" t="s">
        <v>1142</v>
      </c>
      <c r="G7" s="1167" t="n">
        <v>95.52</v>
      </c>
      <c r="H7" s="1168"/>
    </row>
    <row r="8" customFormat="false" ht="12.75" hidden="false" customHeight="false" outlineLevel="0" collapsed="false">
      <c r="A8" s="1169" t="s">
        <v>1143</v>
      </c>
      <c r="B8" s="1170" t="n">
        <v>-2486.980032207</v>
      </c>
      <c r="C8" s="1170" t="n">
        <v>0.0071</v>
      </c>
      <c r="D8" s="1170" t="n">
        <v>0.0002</v>
      </c>
      <c r="E8" s="1170" t="s">
        <v>133</v>
      </c>
      <c r="F8" s="1170" t="s">
        <v>133</v>
      </c>
      <c r="G8" s="1170" t="n">
        <v>95.01</v>
      </c>
      <c r="H8" s="1168"/>
    </row>
    <row r="9" customFormat="false" ht="12.75" hidden="false" customHeight="false" outlineLevel="0" collapsed="false">
      <c r="A9" s="1171" t="s">
        <v>1144</v>
      </c>
      <c r="B9" s="1172" t="n">
        <v>-2434.356053668</v>
      </c>
      <c r="C9" s="1172" t="n">
        <v>0.0071</v>
      </c>
      <c r="D9" s="1172" t="n">
        <v>0.0002</v>
      </c>
      <c r="E9" s="1173" t="s">
        <v>133</v>
      </c>
      <c r="F9" s="1173" t="s">
        <v>133</v>
      </c>
      <c r="G9" s="1173" t="n">
        <v>95.01</v>
      </c>
      <c r="H9" s="1168"/>
    </row>
    <row r="10" customFormat="false" ht="13.5" hidden="false" customHeight="false" outlineLevel="0" collapsed="false">
      <c r="A10" s="1174" t="s">
        <v>1145</v>
      </c>
      <c r="B10" s="1175" t="n">
        <v>-52.623978539</v>
      </c>
      <c r="C10" s="1175" t="s">
        <v>132</v>
      </c>
      <c r="D10" s="1175" t="s">
        <v>132</v>
      </c>
      <c r="E10" s="1176" t="s">
        <v>133</v>
      </c>
      <c r="F10" s="1176" t="s">
        <v>133</v>
      </c>
      <c r="G10" s="1176" t="s">
        <v>133</v>
      </c>
      <c r="H10" s="1168"/>
    </row>
    <row r="11" customFormat="false" ht="12.75" hidden="false" customHeight="false" outlineLevel="0" collapsed="false">
      <c r="A11" s="1169" t="s">
        <v>1146</v>
      </c>
      <c r="B11" s="1170" t="n">
        <v>598.357205431334</v>
      </c>
      <c r="C11" s="1170" t="s">
        <v>96</v>
      </c>
      <c r="D11" s="1170" t="n">
        <v>0.0176064558</v>
      </c>
      <c r="E11" s="1170" t="s">
        <v>133</v>
      </c>
      <c r="F11" s="1170" t="s">
        <v>133</v>
      </c>
      <c r="G11" s="1170" t="s">
        <v>133</v>
      </c>
      <c r="H11" s="1168"/>
    </row>
    <row r="12" customFormat="false" ht="12.75" hidden="false" customHeight="false" outlineLevel="0" collapsed="false">
      <c r="A12" s="1171" t="s">
        <v>1147</v>
      </c>
      <c r="B12" s="1172" t="n">
        <v>574.4301552</v>
      </c>
      <c r="C12" s="1172" t="s">
        <v>96</v>
      </c>
      <c r="D12" s="1172" t="s">
        <v>96</v>
      </c>
      <c r="E12" s="1173" t="s">
        <v>133</v>
      </c>
      <c r="F12" s="1173" t="s">
        <v>133</v>
      </c>
      <c r="G12" s="1173" t="s">
        <v>133</v>
      </c>
      <c r="H12" s="1168"/>
    </row>
    <row r="13" customFormat="false" ht="13.5" hidden="false" customHeight="false" outlineLevel="0" collapsed="false">
      <c r="A13" s="1174" t="s">
        <v>1148</v>
      </c>
      <c r="B13" s="1175" t="n">
        <v>23.9270502313334</v>
      </c>
      <c r="C13" s="1175" t="s">
        <v>96</v>
      </c>
      <c r="D13" s="1175" t="n">
        <v>0.0176064558</v>
      </c>
      <c r="E13" s="1176" t="s">
        <v>133</v>
      </c>
      <c r="F13" s="1176" t="s">
        <v>133</v>
      </c>
      <c r="G13" s="1176" t="s">
        <v>133</v>
      </c>
      <c r="H13" s="1168"/>
    </row>
    <row r="14" customFormat="false" ht="12.75" hidden="false" customHeight="false" outlineLevel="0" collapsed="false">
      <c r="A14" s="1169" t="s">
        <v>1149</v>
      </c>
      <c r="B14" s="1170" t="n">
        <v>96.4309576486668</v>
      </c>
      <c r="C14" s="1170" t="s">
        <v>96</v>
      </c>
      <c r="D14" s="1170" t="s">
        <v>96</v>
      </c>
      <c r="E14" s="1170" t="s">
        <v>133</v>
      </c>
      <c r="F14" s="1170" t="s">
        <v>133</v>
      </c>
      <c r="G14" s="1170" t="n">
        <v>0.51</v>
      </c>
      <c r="H14" s="1168"/>
    </row>
    <row r="15" customFormat="false" ht="12.75" hidden="false" customHeight="false" outlineLevel="0" collapsed="false">
      <c r="A15" s="1171" t="s">
        <v>1150</v>
      </c>
      <c r="B15" s="1172" t="n">
        <v>17.7412538453334</v>
      </c>
      <c r="C15" s="1172" t="s">
        <v>96</v>
      </c>
      <c r="D15" s="1172" t="s">
        <v>96</v>
      </c>
      <c r="E15" s="1173" t="s">
        <v>133</v>
      </c>
      <c r="F15" s="1173" t="s">
        <v>133</v>
      </c>
      <c r="G15" s="1173" t="n">
        <v>0.51</v>
      </c>
      <c r="H15" s="1168"/>
    </row>
    <row r="16" customFormat="false" ht="13.5" hidden="false" customHeight="false" outlineLevel="0" collapsed="false">
      <c r="A16" s="1174" t="s">
        <v>1151</v>
      </c>
      <c r="B16" s="1175" t="n">
        <v>78.6897038033335</v>
      </c>
      <c r="C16" s="1175" t="s">
        <v>96</v>
      </c>
      <c r="D16" s="1175" t="s">
        <v>96</v>
      </c>
      <c r="E16" s="1176" t="s">
        <v>133</v>
      </c>
      <c r="F16" s="1176" t="s">
        <v>133</v>
      </c>
      <c r="G16" s="1176" t="s">
        <v>133</v>
      </c>
      <c r="H16" s="1168"/>
    </row>
    <row r="17" customFormat="false" ht="12.75" hidden="false" customHeight="false" outlineLevel="0" collapsed="false">
      <c r="A17" s="1169" t="s">
        <v>1152</v>
      </c>
      <c r="B17" s="1170" t="n">
        <v>10.5513605303333</v>
      </c>
      <c r="C17" s="1170" t="s">
        <v>96</v>
      </c>
      <c r="D17" s="1170" t="s">
        <v>96</v>
      </c>
      <c r="E17" s="1170" t="s">
        <v>1153</v>
      </c>
      <c r="F17" s="1170" t="s">
        <v>1153</v>
      </c>
      <c r="G17" s="1170" t="s">
        <v>1153</v>
      </c>
      <c r="H17" s="1168"/>
    </row>
    <row r="18" customFormat="false" ht="13.5" hidden="false" customHeight="false" outlineLevel="0" collapsed="false">
      <c r="A18" s="1171" t="s">
        <v>1154</v>
      </c>
      <c r="B18" s="1172" t="n">
        <v>-2.991408651</v>
      </c>
      <c r="C18" s="1172" t="s">
        <v>96</v>
      </c>
      <c r="D18" s="1172" t="s">
        <v>96</v>
      </c>
      <c r="E18" s="1173" t="s">
        <v>1153</v>
      </c>
      <c r="F18" s="1173" t="s">
        <v>1153</v>
      </c>
      <c r="G18" s="1173" t="s">
        <v>1153</v>
      </c>
      <c r="H18" s="1168"/>
    </row>
    <row r="19" customFormat="false" ht="13.5" hidden="false" customHeight="false" outlineLevel="0" collapsed="false">
      <c r="A19" s="1174" t="s">
        <v>1155</v>
      </c>
      <c r="B19" s="1175" t="n">
        <v>13.5427691813333</v>
      </c>
      <c r="C19" s="1175" t="s">
        <v>96</v>
      </c>
      <c r="D19" s="1175" t="s">
        <v>96</v>
      </c>
      <c r="E19" s="1176" t="s">
        <v>1153</v>
      </c>
      <c r="F19" s="1176" t="s">
        <v>1153</v>
      </c>
      <c r="G19" s="1176" t="s">
        <v>1153</v>
      </c>
      <c r="H19" s="1168"/>
    </row>
    <row r="20" customFormat="false" ht="12.75" hidden="false" customHeight="false" outlineLevel="0" collapsed="false">
      <c r="A20" s="1169" t="s">
        <v>1156</v>
      </c>
      <c r="B20" s="1170" t="n">
        <v>339.144943338667</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643082703334</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580635068334</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6245868926667</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6245868926667</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33.2044686</v>
      </c>
      <c r="C29" s="1173" t="s">
        <v>1153</v>
      </c>
      <c r="D29" s="1173" t="s">
        <v>1153</v>
      </c>
      <c r="E29" s="1173" t="s">
        <v>1153</v>
      </c>
      <c r="F29" s="1173" t="s">
        <v>1153</v>
      </c>
      <c r="G29" s="658" t="s">
        <v>1153</v>
      </c>
    </row>
    <row r="30" customFormat="false" ht="12.75" hidden="false" customHeight="true" outlineLevel="0" collapsed="false">
      <c r="A30" s="1184" t="s">
        <v>1167</v>
      </c>
      <c r="B30" s="1173" t="n">
        <v>172.1524319</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9.019905925</v>
      </c>
      <c r="D10" s="1211" t="s">
        <v>96</v>
      </c>
      <c r="E10" s="1211" t="n">
        <v>2.61789195063062</v>
      </c>
      <c r="F10" s="1212" t="n">
        <v>-2.09575423863919</v>
      </c>
      <c r="G10" s="1212" t="n">
        <v>0.522137711991428</v>
      </c>
      <c r="H10" s="1212" t="s">
        <v>96</v>
      </c>
      <c r="I10" s="1212" t="s">
        <v>96</v>
      </c>
      <c r="J10" s="1212" t="s">
        <v>96</v>
      </c>
      <c r="K10" s="1211" t="n">
        <v>3400.69375543</v>
      </c>
      <c r="L10" s="1212" t="n">
        <v>-2722.426473919</v>
      </c>
      <c r="M10" s="1212" t="n">
        <v>678.267281510999</v>
      </c>
      <c r="N10" s="1212" t="s">
        <v>96</v>
      </c>
      <c r="O10" s="1212" t="s">
        <v>96</v>
      </c>
      <c r="P10" s="1213" t="s">
        <v>96</v>
      </c>
      <c r="Q10" s="1214" t="n">
        <v>-2486.980032207</v>
      </c>
      <c r="R10" s="1168"/>
    </row>
    <row r="11" customFormat="false" ht="12.75" hidden="false" customHeight="true" outlineLevel="0" collapsed="false">
      <c r="A11" s="1215" t="s">
        <v>1144</v>
      </c>
      <c r="B11" s="1216"/>
      <c r="C11" s="1217" t="n">
        <v>1252.374390387</v>
      </c>
      <c r="D11" s="1218" t="s">
        <v>96</v>
      </c>
      <c r="E11" s="1217" t="n">
        <v>2.662241459368</v>
      </c>
      <c r="F11" s="156" t="n">
        <v>-2.13211620891567</v>
      </c>
      <c r="G11" s="156" t="n">
        <v>0.530125250452335</v>
      </c>
      <c r="H11" s="159" t="s">
        <v>96</v>
      </c>
      <c r="I11" s="1219" t="s">
        <v>96</v>
      </c>
      <c r="J11" s="160" t="s">
        <v>96</v>
      </c>
      <c r="K11" s="156" t="n">
        <v>3334.123024739</v>
      </c>
      <c r="L11" s="156" t="n">
        <v>-2670.207737375</v>
      </c>
      <c r="M11" s="156" t="n">
        <v>663.915287363999</v>
      </c>
      <c r="N11" s="159" t="s">
        <v>96</v>
      </c>
      <c r="O11" s="1219" t="s">
        <v>96</v>
      </c>
      <c r="P11" s="1220" t="s">
        <v>96</v>
      </c>
      <c r="Q11" s="1221" t="n">
        <v>-2434.356053668</v>
      </c>
    </row>
    <row r="12" customFormat="false" ht="12.75" hidden="false" customHeight="true" outlineLevel="0" collapsed="false">
      <c r="A12" s="1222"/>
      <c r="B12" s="1223" t="s">
        <v>1202</v>
      </c>
      <c r="C12" s="1224" t="n">
        <v>58.91158227</v>
      </c>
      <c r="D12" s="1224" t="s">
        <v>96</v>
      </c>
      <c r="E12" s="1217" t="n">
        <v>3.27549142230839</v>
      </c>
      <c r="F12" s="156" t="n">
        <v>-2.05747719768383</v>
      </c>
      <c r="G12" s="156" t="n">
        <v>1.21801422462456</v>
      </c>
      <c r="H12" s="159" t="s">
        <v>96</v>
      </c>
      <c r="I12" s="1219" t="s">
        <v>96</v>
      </c>
      <c r="J12" s="160" t="s">
        <v>96</v>
      </c>
      <c r="K12" s="596" t="n">
        <v>192.9643824</v>
      </c>
      <c r="L12" s="596" t="n">
        <v>-121.2092372</v>
      </c>
      <c r="M12" s="156" t="n">
        <v>71.7551452</v>
      </c>
      <c r="N12" s="594" t="s">
        <v>96</v>
      </c>
      <c r="O12" s="1225" t="s">
        <v>96</v>
      </c>
      <c r="P12" s="1226" t="s">
        <v>96</v>
      </c>
      <c r="Q12" s="1221" t="n">
        <v>-263.102199066667</v>
      </c>
    </row>
    <row r="13" customFormat="false" ht="12.75" hidden="false" customHeight="true" outlineLevel="0" collapsed="false">
      <c r="A13" s="1222"/>
      <c r="B13" s="1223" t="s">
        <v>1203</v>
      </c>
      <c r="C13" s="1224" t="n">
        <v>142.3717243</v>
      </c>
      <c r="D13" s="1224" t="s">
        <v>96</v>
      </c>
      <c r="E13" s="1217" t="n">
        <v>4.33916415171211</v>
      </c>
      <c r="F13" s="156" t="n">
        <v>-4.34241942098892</v>
      </c>
      <c r="G13" s="156" t="n">
        <v>-0.00325526927680871</v>
      </c>
      <c r="H13" s="159" t="s">
        <v>96</v>
      </c>
      <c r="I13" s="1219" t="s">
        <v>96</v>
      </c>
      <c r="J13" s="160" t="s">
        <v>96</v>
      </c>
      <c r="K13" s="596" t="n">
        <v>617.7742823</v>
      </c>
      <c r="L13" s="596" t="n">
        <v>-618.2377406</v>
      </c>
      <c r="M13" s="156" t="n">
        <v>-0.46345830000007</v>
      </c>
      <c r="N13" s="594" t="s">
        <v>96</v>
      </c>
      <c r="O13" s="1225" t="s">
        <v>96</v>
      </c>
      <c r="P13" s="1226" t="s">
        <v>96</v>
      </c>
      <c r="Q13" s="1221" t="n">
        <v>1.69934710000026</v>
      </c>
    </row>
    <row r="14" customFormat="false" ht="12.75" hidden="false" customHeight="true" outlineLevel="0" collapsed="false">
      <c r="A14" s="1222"/>
      <c r="B14" s="1223" t="s">
        <v>1204</v>
      </c>
      <c r="C14" s="1224" t="n">
        <v>1.055716499</v>
      </c>
      <c r="D14" s="1224" t="s">
        <v>96</v>
      </c>
      <c r="E14" s="1217" t="n">
        <v>4.13351258802293</v>
      </c>
      <c r="F14" s="156" t="n">
        <v>-3.25644656047002</v>
      </c>
      <c r="G14" s="156" t="n">
        <v>0.877066027552914</v>
      </c>
      <c r="H14" s="159" t="s">
        <v>96</v>
      </c>
      <c r="I14" s="1219" t="s">
        <v>96</v>
      </c>
      <c r="J14" s="160" t="s">
        <v>96</v>
      </c>
      <c r="K14" s="596" t="n">
        <v>4.363817438</v>
      </c>
      <c r="L14" s="596" t="n">
        <v>-3.437884362</v>
      </c>
      <c r="M14" s="156" t="n">
        <v>0.925933076</v>
      </c>
      <c r="N14" s="594" t="s">
        <v>96</v>
      </c>
      <c r="O14" s="1225" t="s">
        <v>96</v>
      </c>
      <c r="P14" s="1226" t="s">
        <v>96</v>
      </c>
      <c r="Q14" s="1221" t="n">
        <v>-3.39508794533334</v>
      </c>
    </row>
    <row r="15" customFormat="false" ht="12.75" hidden="false" customHeight="true" outlineLevel="0" collapsed="false">
      <c r="A15" s="1222"/>
      <c r="B15" s="1223" t="s">
        <v>1205</v>
      </c>
      <c r="C15" s="1224" t="n">
        <v>8.742138021</v>
      </c>
      <c r="D15" s="1224" t="s">
        <v>96</v>
      </c>
      <c r="E15" s="1217" t="n">
        <v>2.53660075564254</v>
      </c>
      <c r="F15" s="156" t="n">
        <v>-2.24509136127262</v>
      </c>
      <c r="G15" s="156" t="n">
        <v>0.291509394369924</v>
      </c>
      <c r="H15" s="159" t="s">
        <v>96</v>
      </c>
      <c r="I15" s="1219" t="s">
        <v>96</v>
      </c>
      <c r="J15" s="160" t="s">
        <v>96</v>
      </c>
      <c r="K15" s="596" t="n">
        <v>22.17531391</v>
      </c>
      <c r="L15" s="596" t="n">
        <v>-19.62689855</v>
      </c>
      <c r="M15" s="156" t="n">
        <v>2.54841536</v>
      </c>
      <c r="N15" s="594" t="s">
        <v>96</v>
      </c>
      <c r="O15" s="1225" t="s">
        <v>96</v>
      </c>
      <c r="P15" s="1226" t="s">
        <v>96</v>
      </c>
      <c r="Q15" s="1221" t="n">
        <v>-9.34418965333334</v>
      </c>
    </row>
    <row r="16" customFormat="false" ht="12.75" hidden="false" customHeight="true" outlineLevel="0" collapsed="false">
      <c r="A16" s="1222"/>
      <c r="B16" s="1223" t="s">
        <v>1206</v>
      </c>
      <c r="C16" s="1224" t="n">
        <v>19.045</v>
      </c>
      <c r="D16" s="1224" t="s">
        <v>96</v>
      </c>
      <c r="E16" s="1217" t="n">
        <v>1.90226567025466</v>
      </c>
      <c r="F16" s="156" t="n">
        <v>-1.55542412391704</v>
      </c>
      <c r="G16" s="156" t="n">
        <v>0.346841546337621</v>
      </c>
      <c r="H16" s="159" t="s">
        <v>96</v>
      </c>
      <c r="I16" s="1219" t="s">
        <v>96</v>
      </c>
      <c r="J16" s="160" t="s">
        <v>96</v>
      </c>
      <c r="K16" s="596" t="n">
        <v>36.22864969</v>
      </c>
      <c r="L16" s="596" t="n">
        <v>-29.62305244</v>
      </c>
      <c r="M16" s="156" t="n">
        <v>6.60559725</v>
      </c>
      <c r="N16" s="594" t="s">
        <v>96</v>
      </c>
      <c r="O16" s="1225" t="s">
        <v>96</v>
      </c>
      <c r="P16" s="1226" t="s">
        <v>96</v>
      </c>
      <c r="Q16" s="1221" t="n">
        <v>-24.22052325</v>
      </c>
    </row>
    <row r="17" customFormat="false" ht="12.75" hidden="false" customHeight="true" outlineLevel="0" collapsed="false">
      <c r="A17" s="1222"/>
      <c r="B17" s="1223" t="s">
        <v>1207</v>
      </c>
      <c r="C17" s="1224" t="n">
        <v>129.9096113</v>
      </c>
      <c r="D17" s="1224" t="s">
        <v>96</v>
      </c>
      <c r="E17" s="1217" t="n">
        <v>3.21996147255041</v>
      </c>
      <c r="F17" s="156" t="n">
        <v>-1.96415129370801</v>
      </c>
      <c r="G17" s="156" t="n">
        <v>1.2558101788424</v>
      </c>
      <c r="H17" s="159" t="s">
        <v>96</v>
      </c>
      <c r="I17" s="1219" t="s">
        <v>96</v>
      </c>
      <c r="J17" s="160" t="s">
        <v>96</v>
      </c>
      <c r="K17" s="596" t="n">
        <v>418.3039433</v>
      </c>
      <c r="L17" s="596" t="n">
        <v>-255.1621311</v>
      </c>
      <c r="M17" s="156" t="n">
        <v>163.1418122</v>
      </c>
      <c r="N17" s="594" t="s">
        <v>96</v>
      </c>
      <c r="O17" s="1225" t="s">
        <v>96</v>
      </c>
      <c r="P17" s="1226" t="s">
        <v>96</v>
      </c>
      <c r="Q17" s="1221" t="n">
        <v>-598.186644733334</v>
      </c>
    </row>
    <row r="18" customFormat="false" ht="12.75" hidden="false" customHeight="true" outlineLevel="0" collapsed="false">
      <c r="A18" s="1222"/>
      <c r="B18" s="1223" t="s">
        <v>1208</v>
      </c>
      <c r="C18" s="1224" t="n">
        <v>101.5268319</v>
      </c>
      <c r="D18" s="1224" t="s">
        <v>96</v>
      </c>
      <c r="E18" s="1217" t="n">
        <v>4.40849480500731</v>
      </c>
      <c r="F18" s="156" t="n">
        <v>-4.13649338643453</v>
      </c>
      <c r="G18" s="156" t="n">
        <v>0.272001418572778</v>
      </c>
      <c r="H18" s="159" t="s">
        <v>96</v>
      </c>
      <c r="I18" s="1219" t="s">
        <v>96</v>
      </c>
      <c r="J18" s="160" t="s">
        <v>96</v>
      </c>
      <c r="K18" s="596" t="n">
        <v>447.580511</v>
      </c>
      <c r="L18" s="596" t="n">
        <v>-419.9650687</v>
      </c>
      <c r="M18" s="156" t="n">
        <v>27.6154423</v>
      </c>
      <c r="N18" s="594" t="s">
        <v>96</v>
      </c>
      <c r="O18" s="1225" t="s">
        <v>96</v>
      </c>
      <c r="P18" s="1226" t="s">
        <v>96</v>
      </c>
      <c r="Q18" s="1221" t="n">
        <v>-101.256621766667</v>
      </c>
    </row>
    <row r="19" customFormat="false" ht="12.75" hidden="false" customHeight="true" outlineLevel="0" collapsed="false">
      <c r="A19" s="1222"/>
      <c r="B19" s="1223" t="s">
        <v>1209</v>
      </c>
      <c r="C19" s="1224" t="n">
        <v>145.7349862</v>
      </c>
      <c r="D19" s="1224" t="s">
        <v>96</v>
      </c>
      <c r="E19" s="1217" t="n">
        <v>3.95162115643031</v>
      </c>
      <c r="F19" s="156" t="n">
        <v>-3.54294972101901</v>
      </c>
      <c r="G19" s="156" t="n">
        <v>0.4086714354113</v>
      </c>
      <c r="H19" s="159" t="s">
        <v>96</v>
      </c>
      <c r="I19" s="1219" t="s">
        <v>96</v>
      </c>
      <c r="J19" s="160" t="s">
        <v>96</v>
      </c>
      <c r="K19" s="596" t="n">
        <v>575.8894547</v>
      </c>
      <c r="L19" s="596" t="n">
        <v>-516.3317287</v>
      </c>
      <c r="M19" s="156" t="n">
        <v>59.557726</v>
      </c>
      <c r="N19" s="594" t="s">
        <v>96</v>
      </c>
      <c r="O19" s="1225" t="s">
        <v>96</v>
      </c>
      <c r="P19" s="1226" t="s">
        <v>96</v>
      </c>
      <c r="Q19" s="1221" t="n">
        <v>-218.378328666667</v>
      </c>
    </row>
    <row r="20" customFormat="false" ht="12.75" hidden="false" customHeight="true" outlineLevel="0" collapsed="false">
      <c r="A20" s="1222"/>
      <c r="B20" s="1223" t="s">
        <v>1210</v>
      </c>
      <c r="C20" s="1224" t="n">
        <v>103.5655497</v>
      </c>
      <c r="D20" s="1224" t="s">
        <v>96</v>
      </c>
      <c r="E20" s="1217" t="n">
        <v>2.04478009930362</v>
      </c>
      <c r="F20" s="156" t="n">
        <v>-1.30173197545438</v>
      </c>
      <c r="G20" s="156" t="n">
        <v>0.743048123849238</v>
      </c>
      <c r="H20" s="159" t="s">
        <v>96</v>
      </c>
      <c r="I20" s="1219" t="s">
        <v>96</v>
      </c>
      <c r="J20" s="160" t="s">
        <v>96</v>
      </c>
      <c r="K20" s="596" t="n">
        <v>211.768775</v>
      </c>
      <c r="L20" s="596" t="n">
        <v>-134.8145876</v>
      </c>
      <c r="M20" s="156" t="n">
        <v>76.9541874</v>
      </c>
      <c r="N20" s="594" t="s">
        <v>96</v>
      </c>
      <c r="O20" s="1225" t="s">
        <v>96</v>
      </c>
      <c r="P20" s="1226" t="s">
        <v>96</v>
      </c>
      <c r="Q20" s="1221" t="n">
        <v>-282.1653538</v>
      </c>
    </row>
    <row r="21" customFormat="false" ht="12.75" hidden="false" customHeight="true" outlineLevel="0" collapsed="false">
      <c r="A21" s="1222"/>
      <c r="B21" s="1223" t="s">
        <v>1211</v>
      </c>
      <c r="C21" s="1224" t="n">
        <v>52.255</v>
      </c>
      <c r="D21" s="1224" t="s">
        <v>96</v>
      </c>
      <c r="E21" s="1217" t="n">
        <v>1.93154646253947</v>
      </c>
      <c r="F21" s="156" t="n">
        <v>-1.16291519261315</v>
      </c>
      <c r="G21" s="156" t="n">
        <v>0.768631269926323</v>
      </c>
      <c r="H21" s="159" t="s">
        <v>96</v>
      </c>
      <c r="I21" s="1219" t="s">
        <v>96</v>
      </c>
      <c r="J21" s="160" t="s">
        <v>96</v>
      </c>
      <c r="K21" s="596" t="n">
        <v>100.9329604</v>
      </c>
      <c r="L21" s="596" t="n">
        <v>-60.76813339</v>
      </c>
      <c r="M21" s="156" t="n">
        <v>40.16482701</v>
      </c>
      <c r="N21" s="594" t="s">
        <v>96</v>
      </c>
      <c r="O21" s="1225" t="s">
        <v>96</v>
      </c>
      <c r="P21" s="1226" t="s">
        <v>96</v>
      </c>
      <c r="Q21" s="1221" t="n">
        <v>-147.27103237</v>
      </c>
    </row>
    <row r="22" customFormat="false" ht="12.75" hidden="false" customHeight="true" outlineLevel="0" collapsed="false">
      <c r="A22" s="1222"/>
      <c r="B22" s="1223" t="s">
        <v>1212</v>
      </c>
      <c r="C22" s="1224" t="n">
        <v>25.83996316</v>
      </c>
      <c r="D22" s="1224" t="s">
        <v>96</v>
      </c>
      <c r="E22" s="1217" t="n">
        <v>1.97992777207969</v>
      </c>
      <c r="F22" s="156" t="n">
        <v>-1.17321448998536</v>
      </c>
      <c r="G22" s="156" t="n">
        <v>0.806713282094323</v>
      </c>
      <c r="H22" s="159" t="s">
        <v>96</v>
      </c>
      <c r="I22" s="1219" t="s">
        <v>96</v>
      </c>
      <c r="J22" s="160" t="s">
        <v>96</v>
      </c>
      <c r="K22" s="596" t="n">
        <v>51.16126069</v>
      </c>
      <c r="L22" s="596" t="n">
        <v>-30.3158192</v>
      </c>
      <c r="M22" s="156" t="n">
        <v>20.84544149</v>
      </c>
      <c r="N22" s="594" t="s">
        <v>96</v>
      </c>
      <c r="O22" s="1225" t="s">
        <v>96</v>
      </c>
      <c r="P22" s="1226" t="s">
        <v>96</v>
      </c>
      <c r="Q22" s="1221" t="n">
        <v>-76.4332854633334</v>
      </c>
    </row>
    <row r="23" customFormat="false" ht="12.75" hidden="false" customHeight="true" outlineLevel="0" collapsed="false">
      <c r="A23" s="1222"/>
      <c r="B23" s="1223" t="s">
        <v>1213</v>
      </c>
      <c r="C23" s="1224" t="n">
        <v>2.867642293</v>
      </c>
      <c r="D23" s="1224" t="s">
        <v>96</v>
      </c>
      <c r="E23" s="1217" t="n">
        <v>1.32297732470359</v>
      </c>
      <c r="F23" s="156" t="n">
        <v>-1.00457586709194</v>
      </c>
      <c r="G23" s="156" t="n">
        <v>0.318401457611645</v>
      </c>
      <c r="H23" s="159" t="s">
        <v>96</v>
      </c>
      <c r="I23" s="1219" t="s">
        <v>96</v>
      </c>
      <c r="J23" s="160" t="s">
        <v>96</v>
      </c>
      <c r="K23" s="596" t="n">
        <v>3.793825729</v>
      </c>
      <c r="L23" s="596" t="n">
        <v>-2.880764243</v>
      </c>
      <c r="M23" s="156" t="n">
        <v>0.913061486</v>
      </c>
      <c r="N23" s="594" t="s">
        <v>96</v>
      </c>
      <c r="O23" s="1225" t="s">
        <v>96</v>
      </c>
      <c r="P23" s="1226" t="s">
        <v>96</v>
      </c>
      <c r="Q23" s="1221" t="n">
        <v>-3.34789211533334</v>
      </c>
    </row>
    <row r="24" customFormat="false" ht="12.75" hidden="false" customHeight="true" outlineLevel="0" collapsed="false">
      <c r="A24" s="1222"/>
      <c r="B24" s="1223" t="s">
        <v>1214</v>
      </c>
      <c r="C24" s="1224" t="n">
        <v>75.88342277</v>
      </c>
      <c r="D24" s="1224" t="s">
        <v>96</v>
      </c>
      <c r="E24" s="1217" t="n">
        <v>2.48405448936235</v>
      </c>
      <c r="F24" s="156" t="n">
        <v>-2.42257870545973</v>
      </c>
      <c r="G24" s="156" t="n">
        <v>0.0614757839026245</v>
      </c>
      <c r="H24" s="159" t="s">
        <v>96</v>
      </c>
      <c r="I24" s="1219" t="s">
        <v>96</v>
      </c>
      <c r="J24" s="160" t="s">
        <v>96</v>
      </c>
      <c r="K24" s="596" t="n">
        <v>188.498557</v>
      </c>
      <c r="L24" s="596" t="n">
        <v>-183.8335641</v>
      </c>
      <c r="M24" s="156" t="n">
        <v>4.66499290000002</v>
      </c>
      <c r="N24" s="594" t="s">
        <v>96</v>
      </c>
      <c r="O24" s="1225" t="s">
        <v>96</v>
      </c>
      <c r="P24" s="1226" t="s">
        <v>96</v>
      </c>
      <c r="Q24" s="1221" t="n">
        <v>-17.1049739666667</v>
      </c>
    </row>
    <row r="25" customFormat="false" ht="12.75" hidden="false" customHeight="true" outlineLevel="0" collapsed="false">
      <c r="A25" s="1222"/>
      <c r="B25" s="1223" t="s">
        <v>1215</v>
      </c>
      <c r="C25" s="1224" t="n">
        <v>232.9188679</v>
      </c>
      <c r="D25" s="1224" t="s">
        <v>96</v>
      </c>
      <c r="E25" s="1217" t="n">
        <v>1.6593850802415</v>
      </c>
      <c r="F25" s="156" t="n">
        <v>-1.06738317269659</v>
      </c>
      <c r="G25" s="156" t="n">
        <v>0.592001907544906</v>
      </c>
      <c r="H25" s="159" t="s">
        <v>96</v>
      </c>
      <c r="I25" s="1219" t="s">
        <v>96</v>
      </c>
      <c r="J25" s="160" t="s">
        <v>96</v>
      </c>
      <c r="K25" s="596" t="n">
        <v>386.5020943</v>
      </c>
      <c r="L25" s="596" t="n">
        <v>-248.6136802</v>
      </c>
      <c r="M25" s="156" t="n">
        <v>137.8884141</v>
      </c>
      <c r="N25" s="594" t="s">
        <v>96</v>
      </c>
      <c r="O25" s="1225" t="s">
        <v>96</v>
      </c>
      <c r="P25" s="1226" t="s">
        <v>96</v>
      </c>
      <c r="Q25" s="1221" t="n">
        <v>-505.5908517</v>
      </c>
    </row>
    <row r="26" customFormat="false" ht="12.75" hidden="false" customHeight="true" outlineLevel="0" collapsed="false">
      <c r="A26" s="1222"/>
      <c r="B26" s="1223" t="s">
        <v>1216</v>
      </c>
      <c r="C26" s="1224" t="n">
        <v>51.448</v>
      </c>
      <c r="D26" s="1224" t="s">
        <v>96</v>
      </c>
      <c r="E26" s="1217" t="n">
        <v>1.4433602843648</v>
      </c>
      <c r="F26" s="156" t="n">
        <v>-0.493458384971233</v>
      </c>
      <c r="G26" s="156" t="n">
        <v>0.949901899393562</v>
      </c>
      <c r="H26" s="159" t="s">
        <v>96</v>
      </c>
      <c r="I26" s="1219" t="s">
        <v>96</v>
      </c>
      <c r="J26" s="160" t="s">
        <v>96</v>
      </c>
      <c r="K26" s="596" t="n">
        <v>74.25799991</v>
      </c>
      <c r="L26" s="596" t="n">
        <v>-25.38744699</v>
      </c>
      <c r="M26" s="156" t="n">
        <v>48.87055292</v>
      </c>
      <c r="N26" s="594" t="s">
        <v>96</v>
      </c>
      <c r="O26" s="1225" t="s">
        <v>96</v>
      </c>
      <c r="P26" s="1226" t="s">
        <v>96</v>
      </c>
      <c r="Q26" s="1221" t="n">
        <v>-179.192027373333</v>
      </c>
    </row>
    <row r="27" customFormat="false" ht="12.75" hidden="false" customHeight="true" outlineLevel="0" collapsed="false">
      <c r="A27" s="1222"/>
      <c r="B27" s="1223" t="s">
        <v>1217</v>
      </c>
      <c r="C27" s="1224" t="n">
        <v>1.047138604</v>
      </c>
      <c r="D27" s="1224" t="s">
        <v>96</v>
      </c>
      <c r="E27" s="1217" t="n">
        <v>1.8404411456499</v>
      </c>
      <c r="F27" s="159" t="s">
        <v>96</v>
      </c>
      <c r="G27" s="156" t="n">
        <v>1.8404411456499</v>
      </c>
      <c r="H27" s="159" t="s">
        <v>96</v>
      </c>
      <c r="I27" s="1219" t="s">
        <v>96</v>
      </c>
      <c r="J27" s="160" t="s">
        <v>96</v>
      </c>
      <c r="K27" s="596" t="n">
        <v>1.927196972</v>
      </c>
      <c r="L27" s="594" t="s">
        <v>96</v>
      </c>
      <c r="M27" s="156" t="n">
        <v>1.927196972</v>
      </c>
      <c r="N27" s="594" t="s">
        <v>96</v>
      </c>
      <c r="O27" s="1225" t="s">
        <v>96</v>
      </c>
      <c r="P27" s="1226" t="s">
        <v>96</v>
      </c>
      <c r="Q27" s="1221" t="n">
        <v>-7.06638889733334</v>
      </c>
    </row>
    <row r="28" customFormat="false" ht="12.75" hidden="false" customHeight="true" outlineLevel="0" collapsed="false">
      <c r="A28" s="1222"/>
      <c r="B28" s="1223" t="s">
        <v>1218</v>
      </c>
      <c r="C28" s="1224" t="n">
        <v>99.25121547</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6.645515538</v>
      </c>
      <c r="D29" s="1218" t="s">
        <v>96</v>
      </c>
      <c r="E29" s="1217" t="n">
        <v>1.42716250261545</v>
      </c>
      <c r="F29" s="156" t="n">
        <v>-1.11948031749075</v>
      </c>
      <c r="G29" s="156" t="n">
        <v>0.3076821851247</v>
      </c>
      <c r="H29" s="159" t="s">
        <v>96</v>
      </c>
      <c r="I29" s="1219" t="s">
        <v>96</v>
      </c>
      <c r="J29" s="160" t="s">
        <v>96</v>
      </c>
      <c r="K29" s="156" t="n">
        <v>66.570730691</v>
      </c>
      <c r="L29" s="156" t="n">
        <v>-52.218736544</v>
      </c>
      <c r="M29" s="156" t="n">
        <v>14.351994147</v>
      </c>
      <c r="N29" s="159" t="s">
        <v>96</v>
      </c>
      <c r="O29" s="1219" t="s">
        <v>96</v>
      </c>
      <c r="P29" s="1220" t="s">
        <v>96</v>
      </c>
      <c r="Q29" s="1221" t="n">
        <v>-52.623978539</v>
      </c>
    </row>
    <row r="30" customFormat="false" ht="13.5" hidden="false" customHeight="true" outlineLevel="0" collapsed="false">
      <c r="A30" s="1230" t="s">
        <v>1220</v>
      </c>
      <c r="B30" s="1231"/>
      <c r="C30" s="1217" t="n">
        <v>0.025511609</v>
      </c>
      <c r="D30" s="1218" t="s">
        <v>96</v>
      </c>
      <c r="E30" s="1217" t="n">
        <v>3.46521895188971</v>
      </c>
      <c r="F30" s="156" t="n">
        <v>-2.32057664414659</v>
      </c>
      <c r="G30" s="156" t="n">
        <v>1.14464230774311</v>
      </c>
      <c r="H30" s="159" t="s">
        <v>96</v>
      </c>
      <c r="I30" s="1219" t="s">
        <v>96</v>
      </c>
      <c r="J30" s="160" t="s">
        <v>96</v>
      </c>
      <c r="K30" s="156" t="n">
        <v>0.088403311</v>
      </c>
      <c r="L30" s="156" t="n">
        <v>-0.059201644</v>
      </c>
      <c r="M30" s="156" t="n">
        <v>0.029201667</v>
      </c>
      <c r="N30" s="159" t="s">
        <v>96</v>
      </c>
      <c r="O30" s="1219" t="s">
        <v>96</v>
      </c>
      <c r="P30" s="1220" t="s">
        <v>96</v>
      </c>
      <c r="Q30" s="1221" t="n">
        <v>-0.107072779</v>
      </c>
    </row>
    <row r="31" customFormat="false" ht="12.75" hidden="false" customHeight="true" outlineLevel="0" collapsed="false">
      <c r="A31" s="1232"/>
      <c r="B31" s="1223" t="s">
        <v>1217</v>
      </c>
      <c r="C31" s="1224" t="n">
        <v>0.005193511</v>
      </c>
      <c r="D31" s="1224" t="s">
        <v>96</v>
      </c>
      <c r="E31" s="1217" t="n">
        <v>2.38188751309086</v>
      </c>
      <c r="F31" s="159" t="s">
        <v>96</v>
      </c>
      <c r="G31" s="156" t="n">
        <v>2.38188751309086</v>
      </c>
      <c r="H31" s="159" t="s">
        <v>96</v>
      </c>
      <c r="I31" s="1219" t="s">
        <v>96</v>
      </c>
      <c r="J31" s="160" t="s">
        <v>96</v>
      </c>
      <c r="K31" s="596" t="n">
        <v>0.012370359</v>
      </c>
      <c r="L31" s="594" t="s">
        <v>96</v>
      </c>
      <c r="M31" s="156" t="n">
        <v>0.012370359</v>
      </c>
      <c r="N31" s="594" t="s">
        <v>96</v>
      </c>
      <c r="O31" s="1225" t="s">
        <v>96</v>
      </c>
      <c r="P31" s="1226" t="s">
        <v>96</v>
      </c>
      <c r="Q31" s="1221" t="n">
        <v>-0.045357983</v>
      </c>
    </row>
    <row r="32" customFormat="false" ht="12.75" hidden="false" customHeight="true" outlineLevel="0" collapsed="false">
      <c r="A32" s="1232"/>
      <c r="B32" s="1223" t="s">
        <v>1221</v>
      </c>
      <c r="C32" s="1224" t="n">
        <v>0.020318098</v>
      </c>
      <c r="D32" s="1224" t="s">
        <v>96</v>
      </c>
      <c r="E32" s="1217" t="n">
        <v>3.74212940601035</v>
      </c>
      <c r="F32" s="156" t="n">
        <v>-2.91373946518025</v>
      </c>
      <c r="G32" s="156" t="n">
        <v>0.828389940830092</v>
      </c>
      <c r="H32" s="159" t="s">
        <v>96</v>
      </c>
      <c r="I32" s="1219" t="s">
        <v>96</v>
      </c>
      <c r="J32" s="160" t="s">
        <v>96</v>
      </c>
      <c r="K32" s="596" t="n">
        <v>0.076032952</v>
      </c>
      <c r="L32" s="596" t="n">
        <v>-0.059201644</v>
      </c>
      <c r="M32" s="156" t="n">
        <v>0.016831308</v>
      </c>
      <c r="N32" s="594" t="s">
        <v>96</v>
      </c>
      <c r="O32" s="1225" t="s">
        <v>96</v>
      </c>
      <c r="P32" s="1226" t="s">
        <v>96</v>
      </c>
      <c r="Q32" s="1221" t="n">
        <v>-0.0617147960000001</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3.324263858</v>
      </c>
      <c r="D34" s="1218" t="s">
        <v>96</v>
      </c>
      <c r="E34" s="1217" t="n">
        <v>1.32038812932852</v>
      </c>
      <c r="F34" s="156" t="n">
        <v>-1.02131559015121</v>
      </c>
      <c r="G34" s="156" t="n">
        <v>0.299072539177314</v>
      </c>
      <c r="H34" s="159" t="s">
        <v>96</v>
      </c>
      <c r="I34" s="1219" t="s">
        <v>96</v>
      </c>
      <c r="J34" s="160" t="s">
        <v>96</v>
      </c>
      <c r="K34" s="156" t="n">
        <v>57.20484371</v>
      </c>
      <c r="L34" s="156" t="n">
        <v>-44.24774611</v>
      </c>
      <c r="M34" s="156" t="n">
        <v>12.9570976</v>
      </c>
      <c r="N34" s="159" t="s">
        <v>96</v>
      </c>
      <c r="O34" s="1219" t="s">
        <v>96</v>
      </c>
      <c r="P34" s="1220" t="s">
        <v>96</v>
      </c>
      <c r="Q34" s="1221" t="n">
        <v>-47.5093578666667</v>
      </c>
    </row>
    <row r="35" customFormat="false" ht="12.75" hidden="false" customHeight="true" outlineLevel="0" collapsed="false">
      <c r="A35" s="1232"/>
      <c r="B35" s="1223" t="s">
        <v>1217</v>
      </c>
      <c r="C35" s="1224" t="n">
        <v>0.031926398</v>
      </c>
      <c r="D35" s="1224" t="s">
        <v>96</v>
      </c>
      <c r="E35" s="1217" t="n">
        <v>1.68335682590939</v>
      </c>
      <c r="F35" s="159" t="s">
        <v>96</v>
      </c>
      <c r="G35" s="156" t="n">
        <v>1.68335682590939</v>
      </c>
      <c r="H35" s="159" t="s">
        <v>96</v>
      </c>
      <c r="I35" s="1219" t="s">
        <v>96</v>
      </c>
      <c r="J35" s="160" t="s">
        <v>96</v>
      </c>
      <c r="K35" s="596" t="n">
        <v>0.05374352</v>
      </c>
      <c r="L35" s="594" t="s">
        <v>96</v>
      </c>
      <c r="M35" s="156" t="n">
        <v>0.05374352</v>
      </c>
      <c r="N35" s="594" t="s">
        <v>96</v>
      </c>
      <c r="O35" s="1225" t="s">
        <v>96</v>
      </c>
      <c r="P35" s="1226" t="s">
        <v>96</v>
      </c>
      <c r="Q35" s="1221" t="n">
        <v>-0.197059573333334</v>
      </c>
    </row>
    <row r="36" customFormat="false" ht="12.75" hidden="false" customHeight="true" outlineLevel="0" collapsed="false">
      <c r="A36" s="1232"/>
      <c r="B36" s="1223" t="s">
        <v>1221</v>
      </c>
      <c r="C36" s="1224" t="n">
        <v>24.56966969</v>
      </c>
      <c r="D36" s="1224" t="s">
        <v>96</v>
      </c>
      <c r="E36" s="1217" t="n">
        <v>2.32608337479038</v>
      </c>
      <c r="F36" s="156" t="n">
        <v>-1.80090927832087</v>
      </c>
      <c r="G36" s="156" t="n">
        <v>0.525174096469508</v>
      </c>
      <c r="H36" s="159" t="s">
        <v>96</v>
      </c>
      <c r="I36" s="1219" t="s">
        <v>96</v>
      </c>
      <c r="J36" s="160" t="s">
        <v>96</v>
      </c>
      <c r="K36" s="596" t="n">
        <v>57.15110019</v>
      </c>
      <c r="L36" s="596" t="n">
        <v>-44.24774611</v>
      </c>
      <c r="M36" s="156" t="n">
        <v>12.90335408</v>
      </c>
      <c r="N36" s="594" t="s">
        <v>96</v>
      </c>
      <c r="O36" s="1225" t="s">
        <v>96</v>
      </c>
      <c r="P36" s="1226" t="s">
        <v>96</v>
      </c>
      <c r="Q36" s="1221" t="n">
        <v>-47.3122982933334</v>
      </c>
    </row>
    <row r="37" customFormat="false" ht="12.75" hidden="false" customHeight="true" outlineLevel="0" collapsed="false">
      <c r="A37" s="1232"/>
      <c r="B37" s="1223" t="s">
        <v>1218</v>
      </c>
      <c r="C37" s="1224" t="n">
        <v>18.72266777</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11921386</v>
      </c>
      <c r="D38" s="1218" t="s">
        <v>96</v>
      </c>
      <c r="E38" s="1217" t="n">
        <v>2.94894158606111</v>
      </c>
      <c r="F38" s="156" t="n">
        <v>-2.64121606082945</v>
      </c>
      <c r="G38" s="156" t="n">
        <v>0.307725525231661</v>
      </c>
      <c r="H38" s="159" t="s">
        <v>96</v>
      </c>
      <c r="I38" s="1219" t="s">
        <v>96</v>
      </c>
      <c r="J38" s="160" t="s">
        <v>96</v>
      </c>
      <c r="K38" s="156" t="n">
        <v>2.984097057</v>
      </c>
      <c r="L38" s="156" t="n">
        <v>-2.672703017</v>
      </c>
      <c r="M38" s="156" t="n">
        <v>0.31139404</v>
      </c>
      <c r="N38" s="159" t="s">
        <v>96</v>
      </c>
      <c r="O38" s="1219" t="s">
        <v>96</v>
      </c>
      <c r="P38" s="1220" t="s">
        <v>96</v>
      </c>
      <c r="Q38" s="1221" t="n">
        <v>-1.14177814666667</v>
      </c>
    </row>
    <row r="39" customFormat="false" ht="12.75" hidden="false" customHeight="true" outlineLevel="0" collapsed="false">
      <c r="A39" s="1232"/>
      <c r="B39" s="1223" t="s">
        <v>1217</v>
      </c>
      <c r="C39" s="1224" t="n">
        <v>0.000897895</v>
      </c>
      <c r="D39" s="1224" t="s">
        <v>96</v>
      </c>
      <c r="E39" s="1217" t="n">
        <v>1.9755138407052</v>
      </c>
      <c r="F39" s="159" t="s">
        <v>96</v>
      </c>
      <c r="G39" s="156" t="n">
        <v>1.9755138407052</v>
      </c>
      <c r="H39" s="159" t="s">
        <v>96</v>
      </c>
      <c r="I39" s="1219" t="s">
        <v>96</v>
      </c>
      <c r="J39" s="160" t="s">
        <v>96</v>
      </c>
      <c r="K39" s="596" t="n">
        <v>0.001773804</v>
      </c>
      <c r="L39" s="594" t="s">
        <v>96</v>
      </c>
      <c r="M39" s="156" t="n">
        <v>0.001773804</v>
      </c>
      <c r="N39" s="594" t="s">
        <v>96</v>
      </c>
      <c r="O39" s="1225" t="s">
        <v>96</v>
      </c>
      <c r="P39" s="1226" t="s">
        <v>96</v>
      </c>
      <c r="Q39" s="1221" t="n">
        <v>-0.00650394800000001</v>
      </c>
    </row>
    <row r="40" customFormat="false" ht="12.75" hidden="false" customHeight="true" outlineLevel="0" collapsed="false">
      <c r="A40" s="1232"/>
      <c r="B40" s="1223" t="s">
        <v>1221</v>
      </c>
      <c r="C40" s="1224" t="n">
        <v>0.841072286</v>
      </c>
      <c r="D40" s="1224" t="s">
        <v>96</v>
      </c>
      <c r="E40" s="1217" t="n">
        <v>3.54585842696522</v>
      </c>
      <c r="F40" s="156" t="n">
        <v>-3.1777328316344</v>
      </c>
      <c r="G40" s="156" t="n">
        <v>0.368125595330816</v>
      </c>
      <c r="H40" s="159" t="s">
        <v>96</v>
      </c>
      <c r="I40" s="1219" t="s">
        <v>96</v>
      </c>
      <c r="J40" s="160" t="s">
        <v>96</v>
      </c>
      <c r="K40" s="596" t="n">
        <v>2.982323253</v>
      </c>
      <c r="L40" s="596" t="n">
        <v>-2.672703017</v>
      </c>
      <c r="M40" s="156" t="n">
        <v>0.309620236</v>
      </c>
      <c r="N40" s="594" t="s">
        <v>96</v>
      </c>
      <c r="O40" s="1225" t="s">
        <v>96</v>
      </c>
      <c r="P40" s="1226" t="s">
        <v>96</v>
      </c>
      <c r="Q40" s="1221" t="n">
        <v>-1.13527419866667</v>
      </c>
    </row>
    <row r="41" customFormat="false" ht="12.75" hidden="false" customHeight="true" outlineLevel="0" collapsed="false">
      <c r="A41" s="1232"/>
      <c r="B41" s="1223" t="s">
        <v>1218</v>
      </c>
      <c r="C41" s="1224" t="n">
        <v>0.169951205</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229951</v>
      </c>
      <c r="D42" s="1218" t="s">
        <v>96</v>
      </c>
      <c r="E42" s="1217" t="n">
        <v>3.41673615492</v>
      </c>
      <c r="F42" s="156" t="n">
        <v>-2.91127301001072</v>
      </c>
      <c r="G42" s="156" t="n">
        <v>0.50546314490928</v>
      </c>
      <c r="H42" s="159" t="s">
        <v>96</v>
      </c>
      <c r="I42" s="1219" t="s">
        <v>96</v>
      </c>
      <c r="J42" s="160" t="s">
        <v>96</v>
      </c>
      <c r="K42" s="156" t="n">
        <v>2.470283498</v>
      </c>
      <c r="L42" s="156" t="n">
        <v>-2.104836121</v>
      </c>
      <c r="M42" s="156" t="n">
        <v>0.365447377</v>
      </c>
      <c r="N42" s="159" t="s">
        <v>96</v>
      </c>
      <c r="O42" s="1219" t="s">
        <v>96</v>
      </c>
      <c r="P42" s="1220" t="s">
        <v>96</v>
      </c>
      <c r="Q42" s="1221" t="n">
        <v>-1.33997371566667</v>
      </c>
    </row>
    <row r="43" customFormat="false" ht="12.75" hidden="false" customHeight="true" outlineLevel="0" collapsed="false">
      <c r="A43" s="1232"/>
      <c r="B43" s="1223" t="s">
        <v>1217</v>
      </c>
      <c r="C43" s="1224" t="n">
        <v>0.022956773</v>
      </c>
      <c r="D43" s="1224" t="s">
        <v>96</v>
      </c>
      <c r="E43" s="1217" t="n">
        <v>2.17427928568183</v>
      </c>
      <c r="F43" s="159" t="s">
        <v>96</v>
      </c>
      <c r="G43" s="156" t="n">
        <v>2.17427928568183</v>
      </c>
      <c r="H43" s="159" t="s">
        <v>96</v>
      </c>
      <c r="I43" s="1219" t="s">
        <v>96</v>
      </c>
      <c r="J43" s="160" t="s">
        <v>96</v>
      </c>
      <c r="K43" s="596" t="n">
        <v>0.049914436</v>
      </c>
      <c r="L43" s="594" t="s">
        <v>96</v>
      </c>
      <c r="M43" s="156" t="n">
        <v>0.049914436</v>
      </c>
      <c r="N43" s="594" t="s">
        <v>96</v>
      </c>
      <c r="O43" s="1225" t="s">
        <v>96</v>
      </c>
      <c r="P43" s="1226" t="s">
        <v>96</v>
      </c>
      <c r="Q43" s="1221" t="n">
        <v>-0.183019598666667</v>
      </c>
    </row>
    <row r="44" customFormat="false" ht="12.75" hidden="false" customHeight="true" outlineLevel="0" collapsed="false">
      <c r="A44" s="1232"/>
      <c r="B44" s="1223" t="s">
        <v>1221</v>
      </c>
      <c r="C44" s="1224" t="n">
        <v>0.700038327</v>
      </c>
      <c r="D44" s="1224" t="s">
        <v>96</v>
      </c>
      <c r="E44" s="1217" t="n">
        <v>3.45748078162012</v>
      </c>
      <c r="F44" s="156" t="n">
        <v>-3.00674411645464</v>
      </c>
      <c r="G44" s="156" t="n">
        <v>0.450736665165477</v>
      </c>
      <c r="H44" s="159" t="s">
        <v>96</v>
      </c>
      <c r="I44" s="1219" t="s">
        <v>96</v>
      </c>
      <c r="J44" s="160" t="s">
        <v>96</v>
      </c>
      <c r="K44" s="596" t="n">
        <v>2.420369062</v>
      </c>
      <c r="L44" s="596" t="n">
        <v>-2.104836121</v>
      </c>
      <c r="M44" s="156" t="n">
        <v>0.315532941</v>
      </c>
      <c r="N44" s="594" t="s">
        <v>96</v>
      </c>
      <c r="O44" s="1225" t="s">
        <v>96</v>
      </c>
      <c r="P44" s="1226" t="s">
        <v>96</v>
      </c>
      <c r="Q44" s="1221" t="n">
        <v>-1.156954117</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560823585</v>
      </c>
      <c r="D46" s="1218" t="s">
        <v>96</v>
      </c>
      <c r="E46" s="1217" t="n">
        <v>2.4494139835797</v>
      </c>
      <c r="F46" s="156" t="n">
        <v>-2.00807425138953</v>
      </c>
      <c r="G46" s="156" t="n">
        <v>0.441339732190169</v>
      </c>
      <c r="H46" s="159" t="s">
        <v>96</v>
      </c>
      <c r="I46" s="1219" t="s">
        <v>96</v>
      </c>
      <c r="J46" s="160" t="s">
        <v>96</v>
      </c>
      <c r="K46" s="156" t="n">
        <v>3.823103115</v>
      </c>
      <c r="L46" s="156" t="n">
        <v>-3.134249652</v>
      </c>
      <c r="M46" s="156" t="n">
        <v>0.688853463</v>
      </c>
      <c r="N46" s="159" t="s">
        <v>96</v>
      </c>
      <c r="O46" s="1219" t="s">
        <v>96</v>
      </c>
      <c r="P46" s="1220" t="s">
        <v>96</v>
      </c>
      <c r="Q46" s="1221" t="n">
        <v>-2.525796031</v>
      </c>
    </row>
    <row r="47" customFormat="false" ht="12.75" hidden="false" customHeight="true" outlineLevel="0" collapsed="false">
      <c r="A47" s="1232"/>
      <c r="B47" s="1223" t="s">
        <v>1217</v>
      </c>
      <c r="C47" s="1224" t="n">
        <v>0.000826654</v>
      </c>
      <c r="D47" s="1224" t="s">
        <v>96</v>
      </c>
      <c r="E47" s="1217" t="n">
        <v>2.56000091936893</v>
      </c>
      <c r="F47" s="159" t="s">
        <v>96</v>
      </c>
      <c r="G47" s="156" t="n">
        <v>2.56000091936893</v>
      </c>
      <c r="H47" s="159" t="s">
        <v>96</v>
      </c>
      <c r="I47" s="1219" t="s">
        <v>96</v>
      </c>
      <c r="J47" s="160" t="s">
        <v>96</v>
      </c>
      <c r="K47" s="596" t="n">
        <v>0.002116235</v>
      </c>
      <c r="L47" s="594" t="s">
        <v>96</v>
      </c>
      <c r="M47" s="156" t="n">
        <v>0.002116235</v>
      </c>
      <c r="N47" s="594" t="s">
        <v>96</v>
      </c>
      <c r="O47" s="1225" t="s">
        <v>96</v>
      </c>
      <c r="P47" s="1233" t="s">
        <v>96</v>
      </c>
      <c r="Q47" s="1221" t="n">
        <v>-0.00775952833333334</v>
      </c>
    </row>
    <row r="48" customFormat="false" ht="12.75" hidden="false" customHeight="true" outlineLevel="0" collapsed="false">
      <c r="A48" s="1232"/>
      <c r="B48" s="1223" t="s">
        <v>1221</v>
      </c>
      <c r="C48" s="1224" t="n">
        <v>1.356367964</v>
      </c>
      <c r="D48" s="1224" t="s">
        <v>96</v>
      </c>
      <c r="E48" s="1217" t="n">
        <v>2.81707249169444</v>
      </c>
      <c r="F48" s="156" t="n">
        <v>-2.31076649934796</v>
      </c>
      <c r="G48" s="156" t="n">
        <v>0.506305992346484</v>
      </c>
      <c r="H48" s="159" t="s">
        <v>96</v>
      </c>
      <c r="I48" s="1219" t="s">
        <v>96</v>
      </c>
      <c r="J48" s="160" t="s">
        <v>96</v>
      </c>
      <c r="K48" s="596" t="n">
        <v>3.82098688</v>
      </c>
      <c r="L48" s="596" t="n">
        <v>-3.134249652</v>
      </c>
      <c r="M48" s="156" t="n">
        <v>0.686737228</v>
      </c>
      <c r="N48" s="594" t="s">
        <v>96</v>
      </c>
      <c r="O48" s="1225" t="s">
        <v>96</v>
      </c>
      <c r="P48" s="1233" t="s">
        <v>96</v>
      </c>
      <c r="Q48" s="1221" t="n">
        <v>-2.51803650266667</v>
      </c>
    </row>
    <row r="49" customFormat="false" ht="12.75" hidden="false" customHeight="true" outlineLevel="0" collapsed="false">
      <c r="A49" s="1232"/>
      <c r="B49" s="1223" t="s">
        <v>1218</v>
      </c>
      <c r="C49" s="1224" t="n">
        <v>0.203628967</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66.495804821</v>
      </c>
      <c r="D10" s="1272" t="n">
        <v>16.030278067</v>
      </c>
      <c r="E10" s="1273" t="n">
        <v>0.00180239439735718</v>
      </c>
      <c r="F10" s="1274" t="n">
        <v>-0.00282706942349899</v>
      </c>
      <c r="G10" s="1274" t="n">
        <v>-0.0010246750261418</v>
      </c>
      <c r="H10" s="1274" t="n">
        <v>-0.000110073257828552</v>
      </c>
      <c r="I10" s="1275" t="n">
        <v>-0.0103242668079677</v>
      </c>
      <c r="J10" s="1276" t="n">
        <v>-9.51999999726517</v>
      </c>
      <c r="K10" s="1277" t="n">
        <v>0.840809425</v>
      </c>
      <c r="L10" s="1278" t="n">
        <v>-1.318816026</v>
      </c>
      <c r="M10" s="1279" t="n">
        <v>-0.478006601</v>
      </c>
      <c r="N10" s="1278" t="n">
        <v>-0.051348713</v>
      </c>
      <c r="O10" s="1280" t="n">
        <v>-4.650726286</v>
      </c>
      <c r="P10" s="1276" t="n">
        <v>-152.608247154</v>
      </c>
      <c r="Q10" s="1281" t="n">
        <v>578.557205431334</v>
      </c>
    </row>
    <row r="11" customFormat="false" ht="12.75" hidden="false" customHeight="true" outlineLevel="0" collapsed="false">
      <c r="A11" s="1282" t="s">
        <v>1147</v>
      </c>
      <c r="B11" s="1283"/>
      <c r="C11" s="1284" t="n">
        <v>447.249643244</v>
      </c>
      <c r="D11" s="1285" t="n">
        <v>15.88894639</v>
      </c>
      <c r="E11" s="1218" t="s">
        <v>96</v>
      </c>
      <c r="F11" s="159" t="s">
        <v>96</v>
      </c>
      <c r="G11" s="159" t="s">
        <v>96</v>
      </c>
      <c r="H11" s="159" t="s">
        <v>96</v>
      </c>
      <c r="I11" s="1219" t="s">
        <v>96</v>
      </c>
      <c r="J11" s="158" t="n">
        <v>-9.51999999793567</v>
      </c>
      <c r="K11" s="1286" t="s">
        <v>96</v>
      </c>
      <c r="L11" s="1287" t="s">
        <v>96</v>
      </c>
      <c r="M11" s="1288" t="s">
        <v>96</v>
      </c>
      <c r="N11" s="1287" t="s">
        <v>96</v>
      </c>
      <c r="O11" s="1289" t="s">
        <v>96</v>
      </c>
      <c r="P11" s="1290" t="n">
        <v>-151.2627696</v>
      </c>
      <c r="Q11" s="1291" t="n">
        <v>554.6301552</v>
      </c>
    </row>
    <row r="12" customFormat="false" ht="12.75" hidden="false" customHeight="true" outlineLevel="0" collapsed="false">
      <c r="A12" s="1292"/>
      <c r="B12" s="1223" t="s">
        <v>1249</v>
      </c>
      <c r="C12" s="1224" t="n">
        <v>312.6429992</v>
      </c>
      <c r="D12" s="1224" t="n">
        <v>15.88694639</v>
      </c>
      <c r="E12" s="1218" t="s">
        <v>96</v>
      </c>
      <c r="F12" s="159" t="s">
        <v>96</v>
      </c>
      <c r="G12" s="159" t="s">
        <v>96</v>
      </c>
      <c r="H12" s="159" t="s">
        <v>96</v>
      </c>
      <c r="I12" s="1219" t="s">
        <v>96</v>
      </c>
      <c r="J12" s="158" t="n">
        <v>-9.51999999793541</v>
      </c>
      <c r="K12" s="594" t="s">
        <v>96</v>
      </c>
      <c r="L12" s="594" t="s">
        <v>96</v>
      </c>
      <c r="M12" s="1293" t="s">
        <v>96</v>
      </c>
      <c r="N12" s="594" t="s">
        <v>96</v>
      </c>
      <c r="O12" s="1225" t="s">
        <v>96</v>
      </c>
      <c r="P12" s="1294" t="n">
        <v>-151.2437296</v>
      </c>
      <c r="Q12" s="1295" t="n">
        <v>554.560341866667</v>
      </c>
    </row>
    <row r="13" customFormat="false" ht="12.75" hidden="false" customHeight="true" outlineLevel="0" collapsed="false">
      <c r="A13" s="1292"/>
      <c r="B13" s="1223" t="s">
        <v>1250</v>
      </c>
      <c r="C13" s="1224" t="n">
        <v>134.4688515</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7792544</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19.246161577</v>
      </c>
      <c r="D15" s="1300" t="n">
        <v>0.141331677</v>
      </c>
      <c r="E15" s="1217" t="n">
        <v>0.0436871228393304</v>
      </c>
      <c r="F15" s="156" t="n">
        <v>-0.0685235869356954</v>
      </c>
      <c r="G15" s="156" t="n">
        <v>-0.024836464096365</v>
      </c>
      <c r="H15" s="156" t="n">
        <v>-0.00266799760536999</v>
      </c>
      <c r="I15" s="1301" t="n">
        <v>-0.243431965128357</v>
      </c>
      <c r="J15" s="158" t="n">
        <v>-9.51999992188588</v>
      </c>
      <c r="K15" s="1302" t="n">
        <v>0.840809425</v>
      </c>
      <c r="L15" s="1303" t="n">
        <v>-1.318816026</v>
      </c>
      <c r="M15" s="1304" t="n">
        <v>-0.478006601</v>
      </c>
      <c r="N15" s="1303" t="n">
        <v>-0.051348713</v>
      </c>
      <c r="O15" s="1305" t="n">
        <v>-4.650726286</v>
      </c>
      <c r="P15" s="1295" t="n">
        <v>-1.345477554</v>
      </c>
      <c r="Q15" s="1295" t="n">
        <v>23.9270502313334</v>
      </c>
    </row>
    <row r="16" customFormat="false" ht="13.5" hidden="false" customHeight="true" outlineLevel="0" collapsed="false">
      <c r="A16" s="1306" t="s">
        <v>1253</v>
      </c>
      <c r="B16" s="1307"/>
      <c r="C16" s="1308" t="n">
        <v>0.082727187</v>
      </c>
      <c r="D16" s="1309" t="n">
        <v>0.008795834</v>
      </c>
      <c r="E16" s="1218" t="s">
        <v>96</v>
      </c>
      <c r="F16" s="156" t="n">
        <v>-3.40116859044174</v>
      </c>
      <c r="G16" s="156" t="n">
        <v>-3.40116859044174</v>
      </c>
      <c r="H16" s="156" t="n">
        <v>-0.620699371779679</v>
      </c>
      <c r="I16" s="1301" t="n">
        <v>-0.662578256886493</v>
      </c>
      <c r="J16" s="158" t="n">
        <v>-9.51999946792993</v>
      </c>
      <c r="K16" s="1310" t="s">
        <v>96</v>
      </c>
      <c r="L16" s="1311" t="n">
        <v>-0.28136911</v>
      </c>
      <c r="M16" s="1304" t="n">
        <v>-0.28136911</v>
      </c>
      <c r="N16" s="1311" t="n">
        <v>-0.051348713</v>
      </c>
      <c r="O16" s="1312" t="n">
        <v>-0.048985307</v>
      </c>
      <c r="P16" s="1313" t="n">
        <v>-0.083736335</v>
      </c>
      <c r="Q16" s="1295" t="n">
        <v>1.70661137166667</v>
      </c>
    </row>
    <row r="17" customFormat="false" ht="12.75" hidden="false" customHeight="true" outlineLevel="0" collapsed="false">
      <c r="A17" s="1306" t="s">
        <v>1254</v>
      </c>
      <c r="B17" s="1307"/>
      <c r="C17" s="1308" t="n">
        <v>16.85588693</v>
      </c>
      <c r="D17" s="1309" t="n">
        <v>0.113822682</v>
      </c>
      <c r="E17" s="1217" t="n">
        <v>0.0197092507430578</v>
      </c>
      <c r="F17" s="156" t="n">
        <v>-0.0555685484181164</v>
      </c>
      <c r="G17" s="156" t="n">
        <v>-0.0358592976750586</v>
      </c>
      <c r="H17" s="159" t="s">
        <v>96</v>
      </c>
      <c r="I17" s="1301" t="n">
        <v>-0.452017575126916</v>
      </c>
      <c r="J17" s="158" t="n">
        <v>-9.51999996802043</v>
      </c>
      <c r="K17" s="1314" t="n">
        <v>0.332216902</v>
      </c>
      <c r="L17" s="1311" t="n">
        <v>-0.936657169</v>
      </c>
      <c r="M17" s="1304" t="n">
        <v>-0.604440267</v>
      </c>
      <c r="N17" s="1315" t="s">
        <v>96</v>
      </c>
      <c r="O17" s="1312" t="n">
        <v>-7.567707284</v>
      </c>
      <c r="P17" s="1313" t="n">
        <v>-1.083591929</v>
      </c>
      <c r="Q17" s="1295" t="n">
        <v>33.9377114266667</v>
      </c>
    </row>
    <row r="18" customFormat="false" ht="12.75" hidden="false" customHeight="true" outlineLevel="0" collapsed="false">
      <c r="A18" s="1306" t="s">
        <v>1255</v>
      </c>
      <c r="B18" s="1307"/>
      <c r="C18" s="1308" t="n">
        <v>0.005450585</v>
      </c>
      <c r="D18" s="1316" t="s">
        <v>96</v>
      </c>
      <c r="E18" s="1217" t="n">
        <v>0.316196701821915</v>
      </c>
      <c r="F18" s="156" t="n">
        <v>-0.0450346155504409</v>
      </c>
      <c r="G18" s="156" t="n">
        <v>0.271162086271474</v>
      </c>
      <c r="H18" s="159" t="s">
        <v>96</v>
      </c>
      <c r="I18" s="1301" t="n">
        <v>0.134006716710225</v>
      </c>
      <c r="J18" s="160" t="s">
        <v>96</v>
      </c>
      <c r="K18" s="1314" t="n">
        <v>0.001723457</v>
      </c>
      <c r="L18" s="1311" t="n">
        <v>-0.000245465</v>
      </c>
      <c r="M18" s="1304" t="n">
        <v>0.001477992</v>
      </c>
      <c r="N18" s="1315" t="s">
        <v>96</v>
      </c>
      <c r="O18" s="1312" t="n">
        <v>0.000730415</v>
      </c>
      <c r="P18" s="1317" t="s">
        <v>96</v>
      </c>
      <c r="Q18" s="1295" t="n">
        <v>-0.00809749233333334</v>
      </c>
    </row>
    <row r="19" customFormat="false" ht="12.75" hidden="false" customHeight="true" outlineLevel="0" collapsed="false">
      <c r="A19" s="1306" t="s">
        <v>1256</v>
      </c>
      <c r="B19" s="1307"/>
      <c r="C19" s="1308" t="n">
        <v>1.990476553</v>
      </c>
      <c r="D19" s="1309" t="n">
        <v>0.018713161</v>
      </c>
      <c r="E19" s="1217" t="n">
        <v>0.205191086719623</v>
      </c>
      <c r="F19" s="156" t="n">
        <v>-0.0505126683599774</v>
      </c>
      <c r="G19" s="156" t="n">
        <v>0.154678418359646</v>
      </c>
      <c r="H19" s="159" t="s">
        <v>96</v>
      </c>
      <c r="I19" s="1301" t="n">
        <v>1.08186980276384</v>
      </c>
      <c r="J19" s="158" t="n">
        <v>-9.51999985464775</v>
      </c>
      <c r="K19" s="1314" t="n">
        <v>0.408428047</v>
      </c>
      <c r="L19" s="1311" t="n">
        <v>-0.100544282</v>
      </c>
      <c r="M19" s="1304" t="n">
        <v>0.307883765</v>
      </c>
      <c r="N19" s="1315" t="s">
        <v>96</v>
      </c>
      <c r="O19" s="1312" t="n">
        <v>2.133191272</v>
      </c>
      <c r="P19" s="1313" t="n">
        <v>-0.17814929</v>
      </c>
      <c r="Q19" s="1295" t="n">
        <v>-8.29739440566667</v>
      </c>
    </row>
    <row r="20" customFormat="false" ht="12.75" hidden="false" customHeight="true" outlineLevel="0" collapsed="false">
      <c r="A20" s="1306" t="s">
        <v>1257</v>
      </c>
      <c r="B20" s="1307"/>
      <c r="C20" s="1308" t="n">
        <v>0.311620322</v>
      </c>
      <c r="D20" s="1316" t="s">
        <v>96</v>
      </c>
      <c r="E20" s="1217" t="n">
        <v>0.315900511135471</v>
      </c>
      <c r="F20" s="159" t="s">
        <v>96</v>
      </c>
      <c r="G20" s="156" t="n">
        <v>0.315900511135471</v>
      </c>
      <c r="H20" s="159" t="s">
        <v>96</v>
      </c>
      <c r="I20" s="1301" t="n">
        <v>2.67005891226824</v>
      </c>
      <c r="J20" s="160" t="s">
        <v>96</v>
      </c>
      <c r="K20" s="1314" t="n">
        <v>0.098441019</v>
      </c>
      <c r="L20" s="1315" t="s">
        <v>96</v>
      </c>
      <c r="M20" s="1304" t="n">
        <v>0.098441019</v>
      </c>
      <c r="N20" s="1315" t="s">
        <v>96</v>
      </c>
      <c r="O20" s="1312" t="n">
        <v>0.832044618</v>
      </c>
      <c r="P20" s="1317" t="s">
        <v>96</v>
      </c>
      <c r="Q20" s="1295" t="n">
        <v>-3.411780669</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65572.414593579</v>
      </c>
      <c r="C8" s="81" t="s">
        <v>169</v>
      </c>
      <c r="D8" s="51"/>
      <c r="E8" s="51"/>
      <c r="F8" s="51"/>
      <c r="G8" s="82"/>
      <c r="H8" s="80" t="n">
        <v>43033.6335204663</v>
      </c>
      <c r="I8" s="80" t="n">
        <v>5.46369456052241</v>
      </c>
      <c r="J8" s="83" t="n">
        <v>1.17894053574883</v>
      </c>
    </row>
    <row r="9" customFormat="false" ht="12.75" hidden="false" customHeight="true" outlineLevel="0" collapsed="false">
      <c r="A9" s="84" t="s">
        <v>170</v>
      </c>
      <c r="B9" s="85" t="n">
        <v>463683.64475292</v>
      </c>
      <c r="C9" s="86" t="s">
        <v>169</v>
      </c>
      <c r="D9" s="80" t="n">
        <v>73.3382924643388</v>
      </c>
      <c r="E9" s="80" t="n">
        <v>3.49614984497208</v>
      </c>
      <c r="F9" s="80" t="n">
        <v>1.38575609936352</v>
      </c>
      <c r="G9" s="82"/>
      <c r="H9" s="80" t="n">
        <v>34005.7667498202</v>
      </c>
      <c r="I9" s="80" t="n">
        <v>1.62110750271901</v>
      </c>
      <c r="J9" s="83" t="n">
        <v>0.642552438891464</v>
      </c>
    </row>
    <row r="10" customFormat="false" ht="12.75" hidden="false" customHeight="true" outlineLevel="0" collapsed="false">
      <c r="A10" s="84" t="s">
        <v>171</v>
      </c>
      <c r="B10" s="85" t="n">
        <v>7266.61760006</v>
      </c>
      <c r="C10" s="86" t="s">
        <v>169</v>
      </c>
      <c r="D10" s="80" t="n">
        <v>94.1106429473976</v>
      </c>
      <c r="E10" s="80" t="n">
        <v>18.3664842829349</v>
      </c>
      <c r="F10" s="80" t="n">
        <v>1.6</v>
      </c>
      <c r="G10" s="82"/>
      <c r="H10" s="80" t="n">
        <v>683.866054394522</v>
      </c>
      <c r="I10" s="80" t="n">
        <v>0.1334622179416</v>
      </c>
      <c r="J10" s="83" t="n">
        <v>0.011626588160096</v>
      </c>
    </row>
    <row r="11" customFormat="false" ht="12.75" hidden="false" customHeight="true" outlineLevel="0" collapsed="false">
      <c r="A11" s="84" t="s">
        <v>172</v>
      </c>
      <c r="B11" s="85" t="n">
        <v>111445.0486073</v>
      </c>
      <c r="C11" s="86" t="s">
        <v>169</v>
      </c>
      <c r="D11" s="80" t="n">
        <v>55</v>
      </c>
      <c r="E11" s="80" t="n">
        <v>6.41852615259073</v>
      </c>
      <c r="F11" s="80" t="n">
        <v>0.0997149847004695</v>
      </c>
      <c r="G11" s="82"/>
      <c r="H11" s="80" t="n">
        <v>6129.4776734015</v>
      </c>
      <c r="I11" s="80" t="n">
        <v>0.7153129590627</v>
      </c>
      <c r="J11" s="83" t="n">
        <v>0.01111274131682</v>
      </c>
    </row>
    <row r="12" customFormat="false" ht="12.75" hidden="false" customHeight="true" outlineLevel="0" collapsed="false">
      <c r="A12" s="84" t="s">
        <v>173</v>
      </c>
      <c r="B12" s="85" t="n">
        <v>34624.3265443</v>
      </c>
      <c r="C12" s="86" t="s">
        <v>169</v>
      </c>
      <c r="D12" s="87" t="n">
        <v>88.5554401003274</v>
      </c>
      <c r="E12" s="80" t="n">
        <v>86.4655627877318</v>
      </c>
      <c r="F12" s="80" t="n">
        <v>1.391909838641</v>
      </c>
      <c r="G12" s="88" t="s">
        <v>174</v>
      </c>
      <c r="H12" s="89"/>
      <c r="I12" s="80" t="n">
        <v>2.9938118807991</v>
      </c>
      <c r="J12" s="83" t="n">
        <v>0.04819394077333</v>
      </c>
    </row>
    <row r="13" customFormat="false" ht="12.75" hidden="false" customHeight="true" outlineLevel="0" collapsed="false">
      <c r="A13" s="90" t="s">
        <v>175</v>
      </c>
      <c r="B13" s="85" t="n">
        <v>48552.777089</v>
      </c>
      <c r="C13" s="91" t="s">
        <v>169</v>
      </c>
      <c r="D13" s="92" t="n">
        <v>45.6106360052427</v>
      </c>
      <c r="E13" s="92" t="s">
        <v>96</v>
      </c>
      <c r="F13" s="92" t="n">
        <v>9.58657474430165</v>
      </c>
      <c r="G13" s="93"/>
      <c r="H13" s="92" t="n">
        <v>2214.52304285006</v>
      </c>
      <c r="I13" s="92" t="s">
        <v>96</v>
      </c>
      <c r="J13" s="94" t="n">
        <v>0.465454826607115</v>
      </c>
    </row>
    <row r="14" customFormat="false" ht="12.75" hidden="false" customHeight="true" outlineLevel="0" collapsed="false">
      <c r="A14" s="95" t="s">
        <v>176</v>
      </c>
      <c r="B14" s="96" t="n">
        <v>65172.8674573</v>
      </c>
      <c r="C14" s="97" t="s">
        <v>169</v>
      </c>
      <c r="D14" s="53"/>
      <c r="E14" s="53"/>
      <c r="F14" s="53"/>
      <c r="G14" s="98"/>
      <c r="H14" s="96" t="n">
        <v>3257.12531108341</v>
      </c>
      <c r="I14" s="96" t="n">
        <v>0.0868568932091</v>
      </c>
      <c r="J14" s="99" t="n">
        <v>0.394247368978538</v>
      </c>
    </row>
    <row r="15" customFormat="false" ht="12.75" hidden="false" customHeight="true" outlineLevel="0" collapsed="false">
      <c r="A15" s="84" t="s">
        <v>170</v>
      </c>
      <c r="B15" s="85" t="n">
        <v>13794.0742</v>
      </c>
      <c r="C15" s="86" t="s">
        <v>169</v>
      </c>
      <c r="D15" s="80" t="n">
        <v>61.5888900171317</v>
      </c>
      <c r="E15" s="80" t="n">
        <v>1.29122096501409</v>
      </c>
      <c r="F15" s="80" t="n">
        <v>0.619414731000939</v>
      </c>
      <c r="G15" s="82"/>
      <c r="H15" s="85" t="n">
        <v>849.561718791954</v>
      </c>
      <c r="I15" s="85" t="n">
        <v>0.0178111978</v>
      </c>
      <c r="J15" s="85" t="n">
        <v>0.00854425276</v>
      </c>
      <c r="K15" s="16"/>
    </row>
    <row r="16" customFormat="false" ht="12.75" hidden="false" customHeight="true" outlineLevel="0" collapsed="false">
      <c r="A16" s="84" t="s">
        <v>171</v>
      </c>
      <c r="B16" s="85" t="n">
        <v>1120</v>
      </c>
      <c r="C16" s="86" t="s">
        <v>169</v>
      </c>
      <c r="D16" s="80" t="n">
        <v>94</v>
      </c>
      <c r="E16" s="80" t="n">
        <v>10</v>
      </c>
      <c r="F16" s="80" t="n">
        <v>1.6</v>
      </c>
      <c r="G16" s="82"/>
      <c r="H16" s="85" t="n">
        <v>105.28</v>
      </c>
      <c r="I16" s="85" t="n">
        <v>0.0112</v>
      </c>
      <c r="J16" s="85" t="n">
        <v>0.001792</v>
      </c>
      <c r="K16" s="16"/>
    </row>
    <row r="17" customFormat="false" ht="12.75" hidden="false" customHeight="true" outlineLevel="0" collapsed="false">
      <c r="A17" s="84" t="s">
        <v>172</v>
      </c>
      <c r="B17" s="85" t="n">
        <v>6802.199235</v>
      </c>
      <c r="C17" s="86" t="s">
        <v>169</v>
      </c>
      <c r="D17" s="80" t="n">
        <v>55</v>
      </c>
      <c r="E17" s="80" t="n">
        <v>6</v>
      </c>
      <c r="F17" s="80" t="n">
        <v>0.1</v>
      </c>
      <c r="G17" s="82"/>
      <c r="H17" s="85" t="n">
        <v>374.120957925</v>
      </c>
      <c r="I17" s="85" t="n">
        <v>0.04081319541</v>
      </c>
      <c r="J17" s="85" t="n">
        <v>0.0006802199235</v>
      </c>
      <c r="K17" s="16"/>
    </row>
    <row r="18" customFormat="false" ht="12.75" hidden="false" customHeight="true" outlineLevel="0" collapsed="false">
      <c r="A18" s="84" t="s">
        <v>173</v>
      </c>
      <c r="B18" s="85" t="n">
        <v>670.8333333</v>
      </c>
      <c r="C18" s="86" t="s">
        <v>169</v>
      </c>
      <c r="D18" s="80" t="n">
        <v>64.9279503110523</v>
      </c>
      <c r="E18" s="80" t="n">
        <v>25.3900621117212</v>
      </c>
      <c r="F18" s="80" t="n">
        <v>0.502484472069689</v>
      </c>
      <c r="G18" s="100" t="s">
        <v>174</v>
      </c>
      <c r="H18" s="85" t="n">
        <v>43.5558333315</v>
      </c>
      <c r="I18" s="85" t="n">
        <v>0.0170324999991</v>
      </c>
      <c r="J18" s="85" t="n">
        <v>0.00033708333333</v>
      </c>
      <c r="K18" s="16"/>
    </row>
    <row r="19" customFormat="false" ht="12.75" hidden="false" customHeight="true" outlineLevel="0" collapsed="false">
      <c r="A19" s="84" t="s">
        <v>175</v>
      </c>
      <c r="B19" s="85" t="n">
        <v>42785.760689</v>
      </c>
      <c r="C19" s="86" t="s">
        <v>169</v>
      </c>
      <c r="D19" s="80" t="n">
        <v>45.0655218772862</v>
      </c>
      <c r="E19" s="80" t="s">
        <v>96</v>
      </c>
      <c r="F19" s="80" t="n">
        <v>8.94909443692906</v>
      </c>
      <c r="G19" s="82"/>
      <c r="H19" s="85" t="n">
        <v>1928.16263436646</v>
      </c>
      <c r="I19" s="101" t="s">
        <v>96</v>
      </c>
      <c r="J19" s="85" t="n">
        <v>0.382893812961708</v>
      </c>
      <c r="K19" s="16"/>
    </row>
    <row r="20" customFormat="false" ht="12.75" hidden="false" customHeight="true" outlineLevel="0" collapsed="false">
      <c r="A20" s="102" t="s">
        <v>177</v>
      </c>
      <c r="B20" s="85" t="n">
        <v>50812.9932573</v>
      </c>
      <c r="C20" s="86" t="s">
        <v>169</v>
      </c>
      <c r="D20" s="51"/>
      <c r="E20" s="51"/>
      <c r="F20" s="51"/>
      <c r="G20" s="82"/>
      <c r="H20" s="85" t="n">
        <v>2343.01974178341</v>
      </c>
      <c r="I20" s="85" t="n">
        <v>0.0583998954091</v>
      </c>
      <c r="J20" s="85" t="n">
        <v>0.384243636218538</v>
      </c>
      <c r="K20" s="16"/>
    </row>
    <row r="21" customFormat="false" ht="12.75" hidden="false" customHeight="true" outlineLevel="0" collapsed="false">
      <c r="A21" s="103" t="s">
        <v>170</v>
      </c>
      <c r="B21" s="20" t="n">
        <v>554.2</v>
      </c>
      <c r="C21" s="104" t="s">
        <v>169</v>
      </c>
      <c r="D21" s="80" t="n">
        <v>73.50441987</v>
      </c>
      <c r="E21" s="80" t="n">
        <v>1</v>
      </c>
      <c r="F21" s="80" t="n">
        <v>0.6</v>
      </c>
      <c r="G21" s="105"/>
      <c r="H21" s="20" t="n">
        <v>40.736149491954</v>
      </c>
      <c r="I21" s="20" t="n">
        <v>0.0005542</v>
      </c>
      <c r="J21" s="21" t="n">
        <v>0.00033252</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802.199235</v>
      </c>
      <c r="C23" s="104" t="s">
        <v>169</v>
      </c>
      <c r="D23" s="80" t="n">
        <v>55</v>
      </c>
      <c r="E23" s="80" t="n">
        <v>6</v>
      </c>
      <c r="F23" s="80" t="n">
        <v>0.1</v>
      </c>
      <c r="G23" s="105"/>
      <c r="H23" s="20" t="n">
        <v>374.120957925</v>
      </c>
      <c r="I23" s="20" t="n">
        <v>0.04081319541</v>
      </c>
      <c r="J23" s="21" t="n">
        <v>0.0006802199235</v>
      </c>
    </row>
    <row r="24" customFormat="false" ht="12.75" hidden="false" customHeight="true" outlineLevel="0" collapsed="false">
      <c r="A24" s="103" t="s">
        <v>173</v>
      </c>
      <c r="B24" s="20" t="n">
        <v>670.8333333</v>
      </c>
      <c r="C24" s="104" t="s">
        <v>169</v>
      </c>
      <c r="D24" s="80" t="n">
        <v>64.9279503110523</v>
      </c>
      <c r="E24" s="80" t="n">
        <v>25.3900621117212</v>
      </c>
      <c r="F24" s="80" t="n">
        <v>0.502484472069689</v>
      </c>
      <c r="G24" s="106" t="s">
        <v>174</v>
      </c>
      <c r="H24" s="20" t="n">
        <v>43.5558333315</v>
      </c>
      <c r="I24" s="20" t="n">
        <v>0.0170324999991</v>
      </c>
      <c r="J24" s="21" t="n">
        <v>0.00033708333333</v>
      </c>
    </row>
    <row r="25" customFormat="false" ht="12.75" hidden="false" customHeight="true" outlineLevel="0" collapsed="false">
      <c r="A25" s="103" t="s">
        <v>175</v>
      </c>
      <c r="B25" s="20" t="n">
        <v>42785.760689</v>
      </c>
      <c r="C25" s="104" t="s">
        <v>169</v>
      </c>
      <c r="D25" s="80" t="n">
        <v>45.0655218772862</v>
      </c>
      <c r="E25" s="80" t="s">
        <v>96</v>
      </c>
      <c r="F25" s="80" t="n">
        <v>8.94909443692906</v>
      </c>
      <c r="G25" s="105"/>
      <c r="H25" s="20" t="n">
        <v>1928.16263436646</v>
      </c>
      <c r="I25" s="20" t="s">
        <v>96</v>
      </c>
      <c r="J25" s="21" t="n">
        <v>0.382893812961708</v>
      </c>
    </row>
    <row r="26" customFormat="false" ht="12.75" hidden="false" customHeight="true" outlineLevel="0" collapsed="false">
      <c r="A26" s="102" t="s">
        <v>94</v>
      </c>
      <c r="B26" s="85" t="n">
        <v>14359.8742</v>
      </c>
      <c r="C26" s="86" t="s">
        <v>169</v>
      </c>
      <c r="D26" s="51"/>
      <c r="E26" s="51"/>
      <c r="F26" s="51"/>
      <c r="G26" s="105"/>
      <c r="H26" s="85" t="n">
        <v>914.1055693</v>
      </c>
      <c r="I26" s="85" t="n">
        <v>0.0284569978</v>
      </c>
      <c r="J26" s="85" t="n">
        <v>0.01000373276</v>
      </c>
      <c r="K26" s="16"/>
    </row>
    <row r="27" customFormat="false" ht="12.75" hidden="false" customHeight="true" outlineLevel="0" collapsed="false">
      <c r="A27" s="103" t="s">
        <v>170</v>
      </c>
      <c r="B27" s="20" t="n">
        <v>13239.8742</v>
      </c>
      <c r="C27" s="104" t="s">
        <v>169</v>
      </c>
      <c r="D27" s="80" t="n">
        <v>61.0901249575317</v>
      </c>
      <c r="E27" s="80" t="n">
        <v>1.30341100975113</v>
      </c>
      <c r="F27" s="80" t="n">
        <v>0.620227400650076</v>
      </c>
      <c r="G27" s="105"/>
      <c r="H27" s="20" t="n">
        <v>808.8255693</v>
      </c>
      <c r="I27" s="20" t="n">
        <v>0.0172569978</v>
      </c>
      <c r="J27" s="21" t="n">
        <v>0.00821173276</v>
      </c>
    </row>
    <row r="28" customFormat="false" ht="12.75" hidden="false" customHeight="true" outlineLevel="0" collapsed="false">
      <c r="A28" s="103" t="s">
        <v>171</v>
      </c>
      <c r="B28" s="20" t="n">
        <v>1120</v>
      </c>
      <c r="C28" s="104" t="s">
        <v>169</v>
      </c>
      <c r="D28" s="80" t="n">
        <v>94</v>
      </c>
      <c r="E28" s="80" t="n">
        <v>10</v>
      </c>
      <c r="F28" s="80" t="n">
        <v>1.6</v>
      </c>
      <c r="G28" s="105"/>
      <c r="H28" s="20" t="n">
        <v>105.28</v>
      </c>
      <c r="I28" s="20" t="n">
        <v>0.0112</v>
      </c>
      <c r="J28" s="21" t="n">
        <v>0.001792</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1" t="s">
        <v>96</v>
      </c>
      <c r="C32" s="86" t="s">
        <v>169</v>
      </c>
      <c r="D32" s="51"/>
      <c r="E32" s="51"/>
      <c r="F32" s="51"/>
      <c r="G32" s="105"/>
      <c r="H32" s="101" t="s">
        <v>96</v>
      </c>
      <c r="I32" s="101" t="s">
        <v>96</v>
      </c>
      <c r="J32" s="101"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3.317572149</v>
      </c>
      <c r="D10" s="1272" t="n">
        <v>2.517412019</v>
      </c>
      <c r="E10" s="1273" t="n">
        <v>0.0113076660544321</v>
      </c>
      <c r="F10" s="1274" t="n">
        <v>-0.0398580446684517</v>
      </c>
      <c r="G10" s="1274" t="n">
        <v>-0.0285503786140197</v>
      </c>
      <c r="H10" s="1274" t="n">
        <v>-0.0158638759631834</v>
      </c>
      <c r="I10" s="1275" t="n">
        <v>0.0380032390487517</v>
      </c>
      <c r="J10" s="1276" t="n">
        <v>-6.93705758858538</v>
      </c>
      <c r="K10" s="1277" t="n">
        <v>15.415939832</v>
      </c>
      <c r="L10" s="1278" t="n">
        <v>-54.339172688</v>
      </c>
      <c r="M10" s="1279" t="n">
        <v>-38.923232856</v>
      </c>
      <c r="N10" s="1278" t="n">
        <v>-21.627500863</v>
      </c>
      <c r="O10" s="1280" t="n">
        <v>51.714813783</v>
      </c>
      <c r="P10" s="1276" t="n">
        <v>-17.46343215</v>
      </c>
      <c r="Q10" s="1281" t="n">
        <v>96.4309576486668</v>
      </c>
    </row>
    <row r="11" customFormat="false" ht="12.75" hidden="false" customHeight="true" outlineLevel="0" collapsed="false">
      <c r="A11" s="1282" t="s">
        <v>1150</v>
      </c>
      <c r="B11" s="1283"/>
      <c r="C11" s="1217" t="n">
        <v>1303.254759789</v>
      </c>
      <c r="D11" s="1217" t="n">
        <v>2.201077944</v>
      </c>
      <c r="E11" s="1217" t="n">
        <v>0.0064647871659138</v>
      </c>
      <c r="F11" s="156" t="n">
        <v>-0.00392558777520084</v>
      </c>
      <c r="G11" s="156" t="n">
        <v>0.00253919939071297</v>
      </c>
      <c r="H11" s="159" t="s">
        <v>96</v>
      </c>
      <c r="I11" s="1301" t="n">
        <v>0.00526435383841139</v>
      </c>
      <c r="J11" s="158" t="n">
        <v>-6.81345903850464</v>
      </c>
      <c r="K11" s="156" t="n">
        <v>8.425264645</v>
      </c>
      <c r="L11" s="156" t="n">
        <v>-5.116040953</v>
      </c>
      <c r="M11" s="156" t="n">
        <v>3.309223692</v>
      </c>
      <c r="N11" s="159" t="s">
        <v>96</v>
      </c>
      <c r="O11" s="1301" t="n">
        <v>6.849206944</v>
      </c>
      <c r="P11" s="1334" t="n">
        <v>-14.996954412</v>
      </c>
      <c r="Q11" s="1221" t="n">
        <v>17.7412538453334</v>
      </c>
    </row>
    <row r="12" customFormat="false" ht="12.75" hidden="false" customHeight="true" outlineLevel="0" collapsed="false">
      <c r="A12" s="1335"/>
      <c r="B12" s="1223" t="s">
        <v>1275</v>
      </c>
      <c r="C12" s="1224" t="n">
        <v>109.661977</v>
      </c>
      <c r="D12" s="1224" t="n">
        <v>1.457972113</v>
      </c>
      <c r="E12" s="1217" t="n">
        <v>0.00240972979175818</v>
      </c>
      <c r="F12" s="156" t="n">
        <v>-0.0100048440764478</v>
      </c>
      <c r="G12" s="156" t="n">
        <v>-0.00759511428468958</v>
      </c>
      <c r="H12" s="159" t="s">
        <v>96</v>
      </c>
      <c r="I12" s="1301" t="n">
        <v>-0.0088582649320696</v>
      </c>
      <c r="J12" s="158" t="n">
        <v>-9.51999999604931</v>
      </c>
      <c r="K12" s="596" t="n">
        <v>0.264255733</v>
      </c>
      <c r="L12" s="596" t="n">
        <v>-1.097150981</v>
      </c>
      <c r="M12" s="156" t="n">
        <v>-0.832895248</v>
      </c>
      <c r="N12" s="594" t="s">
        <v>96</v>
      </c>
      <c r="O12" s="1336" t="n">
        <v>-0.958499742</v>
      </c>
      <c r="P12" s="1294" t="n">
        <v>-13.87989451</v>
      </c>
      <c r="Q12" s="1221" t="n">
        <v>57.4613948333334</v>
      </c>
    </row>
    <row r="13" customFormat="false" ht="12.75" hidden="false" customHeight="true" outlineLevel="0" collapsed="false">
      <c r="A13" s="1335"/>
      <c r="B13" s="1223" t="s">
        <v>1276</v>
      </c>
      <c r="C13" s="1224" t="n">
        <v>403.9876908</v>
      </c>
      <c r="D13" s="1224" t="n">
        <v>0.001</v>
      </c>
      <c r="E13" s="1217" t="n">
        <v>0.000121486345048808</v>
      </c>
      <c r="F13" s="156" t="n">
        <v>-0.00505778642649674</v>
      </c>
      <c r="G13" s="156" t="n">
        <v>-0.00493630008144793</v>
      </c>
      <c r="H13" s="159" t="s">
        <v>96</v>
      </c>
      <c r="I13" s="1301" t="n">
        <v>0.000419574804962857</v>
      </c>
      <c r="J13" s="158" t="n">
        <v>-9.52</v>
      </c>
      <c r="K13" s="596" t="n">
        <v>0.049078988</v>
      </c>
      <c r="L13" s="596" t="n">
        <v>-2.043283459</v>
      </c>
      <c r="M13" s="156" t="n">
        <v>-1.994204471</v>
      </c>
      <c r="N13" s="594" t="s">
        <v>96</v>
      </c>
      <c r="O13" s="1336" t="n">
        <v>0.169502637</v>
      </c>
      <c r="P13" s="1294" t="n">
        <v>-0.00952</v>
      </c>
      <c r="Q13" s="1221" t="n">
        <v>6.72548005800001</v>
      </c>
    </row>
    <row r="14" customFormat="false" ht="12.75" hidden="false" customHeight="true" outlineLevel="0" collapsed="false">
      <c r="A14" s="1335"/>
      <c r="B14" s="1223" t="s">
        <v>1277</v>
      </c>
      <c r="C14" s="1224" t="n">
        <v>472.7020982</v>
      </c>
      <c r="D14" s="1224" t="s">
        <v>96</v>
      </c>
      <c r="E14" s="1217" t="n">
        <v>7.79207753472163E-005</v>
      </c>
      <c r="F14" s="156" t="n">
        <v>-0.00237961936975384</v>
      </c>
      <c r="G14" s="156" t="n">
        <v>-0.00230169859440662</v>
      </c>
      <c r="H14" s="159" t="s">
        <v>96</v>
      </c>
      <c r="I14" s="1301" t="n">
        <v>0.0121003461710465</v>
      </c>
      <c r="J14" s="160" t="s">
        <v>96</v>
      </c>
      <c r="K14" s="596" t="n">
        <v>0.036833314</v>
      </c>
      <c r="L14" s="596" t="n">
        <v>-1.124851069</v>
      </c>
      <c r="M14" s="156" t="n">
        <v>-1.088017755</v>
      </c>
      <c r="N14" s="594" t="s">
        <v>96</v>
      </c>
      <c r="O14" s="1336" t="n">
        <v>5.719859024</v>
      </c>
      <c r="P14" s="1226" t="s">
        <v>96</v>
      </c>
      <c r="Q14" s="1221" t="n">
        <v>-16.9834179863333</v>
      </c>
    </row>
    <row r="15" customFormat="false" ht="12.75" hidden="false" customHeight="true" outlineLevel="0" collapsed="false">
      <c r="A15" s="1335"/>
      <c r="B15" s="1223" t="s">
        <v>1278</v>
      </c>
      <c r="C15" s="1224" t="n">
        <v>56.07551664</v>
      </c>
      <c r="D15" s="1224" t="n">
        <v>0.075765697</v>
      </c>
      <c r="E15" s="1217" t="n">
        <v>0.103002955034388</v>
      </c>
      <c r="F15" s="159" t="s">
        <v>96</v>
      </c>
      <c r="G15" s="156" t="n">
        <v>0.103002955034388</v>
      </c>
      <c r="H15" s="159" t="s">
        <v>96</v>
      </c>
      <c r="I15" s="1301" t="n">
        <v>0.0379185731229655</v>
      </c>
      <c r="J15" s="160" t="s">
        <v>96</v>
      </c>
      <c r="K15" s="596" t="n">
        <v>5.775943919</v>
      </c>
      <c r="L15" s="594" t="s">
        <v>96</v>
      </c>
      <c r="M15" s="156" t="n">
        <v>5.775943919</v>
      </c>
      <c r="N15" s="594" t="s">
        <v>96</v>
      </c>
      <c r="O15" s="1336" t="n">
        <v>2.123430651</v>
      </c>
      <c r="P15" s="1226" t="s">
        <v>96</v>
      </c>
      <c r="Q15" s="1221" t="n">
        <v>-28.9643734233334</v>
      </c>
    </row>
    <row r="16" customFormat="false" ht="12.75" hidden="false" customHeight="true" outlineLevel="0" collapsed="false">
      <c r="A16" s="1335"/>
      <c r="B16" s="1223" t="s">
        <v>1279</v>
      </c>
      <c r="C16" s="1224" t="n">
        <v>49.06371918</v>
      </c>
      <c r="D16" s="1224" t="n">
        <v>0.115970479</v>
      </c>
      <c r="E16" s="1218" t="s">
        <v>96</v>
      </c>
      <c r="F16" s="156" t="n">
        <v>-0.00729634348930333</v>
      </c>
      <c r="G16" s="156" t="n">
        <v>-0.00729634348930333</v>
      </c>
      <c r="H16" s="159" t="s">
        <v>96</v>
      </c>
      <c r="I16" s="1301" t="n">
        <v>-0.0143873097269867</v>
      </c>
      <c r="J16" s="158" t="n">
        <v>-9.51999997344152</v>
      </c>
      <c r="K16" s="594" t="s">
        <v>96</v>
      </c>
      <c r="L16" s="596" t="n">
        <v>-0.357985748</v>
      </c>
      <c r="M16" s="156" t="n">
        <v>-0.357985748</v>
      </c>
      <c r="N16" s="594" t="s">
        <v>96</v>
      </c>
      <c r="O16" s="1336" t="n">
        <v>-0.704226421</v>
      </c>
      <c r="P16" s="1294" t="n">
        <v>-1.104038957</v>
      </c>
      <c r="Q16" s="1221" t="n">
        <v>7.94292079533334</v>
      </c>
    </row>
    <row r="17" customFormat="false" ht="12.75" hidden="false" customHeight="true" outlineLevel="0" collapsed="false">
      <c r="A17" s="1335"/>
      <c r="B17" s="1223" t="s">
        <v>1280</v>
      </c>
      <c r="C17" s="1224" t="n">
        <v>94.42078763</v>
      </c>
      <c r="D17" s="1224" t="n">
        <v>0.292109021</v>
      </c>
      <c r="E17" s="1217" t="n">
        <v>0.0221925500051031</v>
      </c>
      <c r="F17" s="156" t="n">
        <v>-0.0014633165478499</v>
      </c>
      <c r="G17" s="156" t="n">
        <v>0.0207292334572532</v>
      </c>
      <c r="H17" s="159" t="s">
        <v>96</v>
      </c>
      <c r="I17" s="1301" t="n">
        <v>0.0138178805356738</v>
      </c>
      <c r="J17" s="160" t="s">
        <v>96</v>
      </c>
      <c r="K17" s="596" t="n">
        <v>2.095438051</v>
      </c>
      <c r="L17" s="596" t="n">
        <v>-0.138167501</v>
      </c>
      <c r="M17" s="156" t="n">
        <v>1.95727055</v>
      </c>
      <c r="N17" s="594" t="s">
        <v>96</v>
      </c>
      <c r="O17" s="1336" t="n">
        <v>1.300658836</v>
      </c>
      <c r="P17" s="1226" t="s">
        <v>96</v>
      </c>
      <c r="Q17" s="1221" t="n">
        <v>-11.945741082</v>
      </c>
    </row>
    <row r="18" customFormat="false" ht="12.75" hidden="false" customHeight="true" outlineLevel="0" collapsed="false">
      <c r="A18" s="1335"/>
      <c r="B18" s="1223" t="s">
        <v>1281</v>
      </c>
      <c r="C18" s="1224" t="n">
        <v>0.430080769</v>
      </c>
      <c r="D18" s="1224" t="n">
        <v>0.000367746</v>
      </c>
      <c r="E18" s="1217" t="n">
        <v>0.101518531278482</v>
      </c>
      <c r="F18" s="159" t="s">
        <v>96</v>
      </c>
      <c r="G18" s="156" t="n">
        <v>0.101518531278482</v>
      </c>
      <c r="H18" s="159" t="s">
        <v>96</v>
      </c>
      <c r="I18" s="1301" t="n">
        <v>0.000288080633758219</v>
      </c>
      <c r="J18" s="158" t="n">
        <v>-9.52000837534603</v>
      </c>
      <c r="K18" s="596" t="n">
        <v>0.043661168</v>
      </c>
      <c r="L18" s="594" t="s">
        <v>96</v>
      </c>
      <c r="M18" s="156" t="n">
        <v>0.043661168</v>
      </c>
      <c r="N18" s="594" t="s">
        <v>96</v>
      </c>
      <c r="O18" s="1336" t="n">
        <v>0.000123792</v>
      </c>
      <c r="P18" s="1294" t="n">
        <v>-0.003500945</v>
      </c>
      <c r="Q18" s="1221" t="n">
        <v>-0.147708055</v>
      </c>
    </row>
    <row r="19" customFormat="false" ht="12.75" hidden="false" customHeight="true" outlineLevel="0" collapsed="false">
      <c r="A19" s="1335"/>
      <c r="B19" s="1223" t="s">
        <v>1282</v>
      </c>
      <c r="C19" s="1224" t="n">
        <v>62.00543521</v>
      </c>
      <c r="D19" s="1224" t="n">
        <v>0.052992541</v>
      </c>
      <c r="E19" s="1217" t="n">
        <v>1.79945999285568E-005</v>
      </c>
      <c r="F19" s="156" t="n">
        <v>-0.00310551520762401</v>
      </c>
      <c r="G19" s="156" t="n">
        <v>-0.00308752060769545</v>
      </c>
      <c r="H19" s="159" t="s">
        <v>96</v>
      </c>
      <c r="I19" s="1301" t="n">
        <v>-0.0607680795269726</v>
      </c>
      <c r="J19" s="160" t="s">
        <v>96</v>
      </c>
      <c r="K19" s="596" t="n">
        <v>0.001115763</v>
      </c>
      <c r="L19" s="596" t="n">
        <v>-0.192558822</v>
      </c>
      <c r="M19" s="156" t="n">
        <v>-0.191443059</v>
      </c>
      <c r="N19" s="594" t="s">
        <v>96</v>
      </c>
      <c r="O19" s="1336" t="n">
        <v>-3.764730963</v>
      </c>
      <c r="P19" s="1226" t="s">
        <v>96</v>
      </c>
      <c r="Q19" s="1221" t="n">
        <v>14.505971414</v>
      </c>
    </row>
    <row r="20" customFormat="false" ht="12.75" hidden="false" customHeight="true" outlineLevel="0" collapsed="false">
      <c r="A20" s="1335"/>
      <c r="B20" s="1223" t="s">
        <v>1218</v>
      </c>
      <c r="C20" s="1224" t="n">
        <v>54.90745436</v>
      </c>
      <c r="D20" s="1224" t="n">
        <v>0.204900347</v>
      </c>
      <c r="E20" s="1217" t="n">
        <v>0.00289464719959383</v>
      </c>
      <c r="F20" s="156" t="n">
        <v>-0.00295120899136144</v>
      </c>
      <c r="G20" s="156" t="n">
        <v>-5.6561791767612E-005</v>
      </c>
      <c r="H20" s="159" t="s">
        <v>96</v>
      </c>
      <c r="I20" s="1301" t="n">
        <v>0.0541672904211351</v>
      </c>
      <c r="J20" s="160" t="s">
        <v>96</v>
      </c>
      <c r="K20" s="596" t="n">
        <v>0.158937709</v>
      </c>
      <c r="L20" s="596" t="n">
        <v>-0.162043373</v>
      </c>
      <c r="M20" s="156" t="n">
        <v>-0.00310566399999998</v>
      </c>
      <c r="N20" s="594" t="s">
        <v>96</v>
      </c>
      <c r="O20" s="1336" t="n">
        <v>2.96308913</v>
      </c>
      <c r="P20" s="1226" t="s">
        <v>96</v>
      </c>
      <c r="Q20" s="1221" t="n">
        <v>-10.8532727086667</v>
      </c>
    </row>
    <row r="21" customFormat="false" ht="12.75" hidden="false" customHeight="true" outlineLevel="0" collapsed="false">
      <c r="A21" s="1297" t="s">
        <v>1283</v>
      </c>
      <c r="B21" s="1298"/>
      <c r="C21" s="1217" t="n">
        <v>60.06281236</v>
      </c>
      <c r="D21" s="1217" t="n">
        <v>0.316334075</v>
      </c>
      <c r="E21" s="1217" t="n">
        <v>0.116389408226505</v>
      </c>
      <c r="F21" s="156" t="n">
        <v>-0.81952758788533</v>
      </c>
      <c r="G21" s="156" t="n">
        <v>-0.703138179658826</v>
      </c>
      <c r="H21" s="156" t="n">
        <v>-0.360081388353424</v>
      </c>
      <c r="I21" s="1301" t="n">
        <v>0.750933078013135</v>
      </c>
      <c r="J21" s="158" t="n">
        <v>-7.79706624397008</v>
      </c>
      <c r="K21" s="156" t="n">
        <v>6.990675187</v>
      </c>
      <c r="L21" s="156" t="n">
        <v>-49.223131735</v>
      </c>
      <c r="M21" s="156" t="n">
        <v>-42.232456548</v>
      </c>
      <c r="N21" s="156" t="n">
        <v>-21.627500863</v>
      </c>
      <c r="O21" s="1301" t="n">
        <v>44.865606839</v>
      </c>
      <c r="P21" s="1334" t="n">
        <v>-2.466477738</v>
      </c>
      <c r="Q21" s="1221" t="n">
        <v>78.6897038033335</v>
      </c>
    </row>
    <row r="22" customFormat="false" ht="13.5" hidden="false" customHeight="true" outlineLevel="0" collapsed="false">
      <c r="A22" s="1337" t="s">
        <v>1284</v>
      </c>
      <c r="B22" s="1307"/>
      <c r="C22" s="1217" t="n">
        <v>14.199641907</v>
      </c>
      <c r="D22" s="1217" t="n">
        <v>0.016374293</v>
      </c>
      <c r="E22" s="1217" t="n">
        <v>0.00105553408305397</v>
      </c>
      <c r="F22" s="156" t="n">
        <v>-3.42111637611454</v>
      </c>
      <c r="G22" s="156" t="n">
        <v>-3.42006084203149</v>
      </c>
      <c r="H22" s="156" t="n">
        <v>-1.52310185035992</v>
      </c>
      <c r="I22" s="1301" t="n">
        <v>-0.168049245129332</v>
      </c>
      <c r="J22" s="158" t="n">
        <v>-0.732882024280377</v>
      </c>
      <c r="K22" s="156" t="n">
        <v>0.014988206</v>
      </c>
      <c r="L22" s="156" t="n">
        <v>-48.578627463</v>
      </c>
      <c r="M22" s="156" t="n">
        <v>-48.563639257</v>
      </c>
      <c r="N22" s="156" t="n">
        <v>-21.627500863</v>
      </c>
      <c r="O22" s="1301" t="n">
        <v>-2.383487416</v>
      </c>
      <c r="P22" s="1334" t="n">
        <v>-0.012000425</v>
      </c>
      <c r="Q22" s="1221" t="n">
        <v>266.150969190334</v>
      </c>
    </row>
    <row r="23" customFormat="false" ht="12.75" hidden="false" customHeight="true" outlineLevel="0" collapsed="false">
      <c r="A23" s="1337"/>
      <c r="B23" s="1223" t="s">
        <v>1285</v>
      </c>
      <c r="C23" s="1224" t="n">
        <v>8.388371964</v>
      </c>
      <c r="D23" s="1224" t="n">
        <v>0.001260549</v>
      </c>
      <c r="E23" s="1218" t="s">
        <v>96</v>
      </c>
      <c r="F23" s="156" t="n">
        <v>-3.09128014366627</v>
      </c>
      <c r="G23" s="156" t="n">
        <v>-3.09128014366627</v>
      </c>
      <c r="H23" s="156" t="n">
        <v>-1.46219377760535</v>
      </c>
      <c r="I23" s="1301" t="n">
        <v>-0.0523346652120276</v>
      </c>
      <c r="J23" s="158" t="n">
        <v>-9.5199988259084</v>
      </c>
      <c r="K23" s="594" t="s">
        <v>96</v>
      </c>
      <c r="L23" s="596" t="n">
        <v>-25.93080769</v>
      </c>
      <c r="M23" s="156" t="n">
        <v>-25.93080769</v>
      </c>
      <c r="N23" s="596" t="n">
        <v>-12.26542529</v>
      </c>
      <c r="O23" s="1336" t="n">
        <v>-0.438936668</v>
      </c>
      <c r="P23" s="1294" t="n">
        <v>-0.012000425</v>
      </c>
      <c r="Q23" s="1221" t="n">
        <v>141.706290267667</v>
      </c>
    </row>
    <row r="24" customFormat="false" ht="12.75" hidden="false" customHeight="true" outlineLevel="0" collapsed="false">
      <c r="A24" s="1337"/>
      <c r="B24" s="1223" t="s">
        <v>1218</v>
      </c>
      <c r="C24" s="1224" t="n">
        <v>0.692010621</v>
      </c>
      <c r="D24" s="1224" t="s">
        <v>96</v>
      </c>
      <c r="E24" s="1218" t="s">
        <v>96</v>
      </c>
      <c r="F24" s="156" t="n">
        <v>-5.49847403714921</v>
      </c>
      <c r="G24" s="156" t="n">
        <v>-5.49847403714921</v>
      </c>
      <c r="H24" s="156" t="n">
        <v>-1.94716023296411</v>
      </c>
      <c r="I24" s="1301" t="n">
        <v>-1.15966232547174</v>
      </c>
      <c r="J24" s="160" t="s">
        <v>96</v>
      </c>
      <c r="K24" s="594" t="s">
        <v>96</v>
      </c>
      <c r="L24" s="596" t="n">
        <v>-3.805002433</v>
      </c>
      <c r="M24" s="156" t="n">
        <v>-3.805002433</v>
      </c>
      <c r="N24" s="596" t="n">
        <v>-1.347455562</v>
      </c>
      <c r="O24" s="1336" t="n">
        <v>-0.802498646</v>
      </c>
      <c r="P24" s="1226" t="s">
        <v>96</v>
      </c>
      <c r="Q24" s="1221" t="n">
        <v>21.834841017</v>
      </c>
    </row>
    <row r="25" customFormat="false" ht="12.75" hidden="false" customHeight="true" outlineLevel="0" collapsed="false">
      <c r="A25" s="1337"/>
      <c r="B25" s="1223" t="s">
        <v>1286</v>
      </c>
      <c r="C25" s="1224" t="n">
        <v>5.119259322</v>
      </c>
      <c r="D25" s="1224" t="n">
        <v>0.015113744</v>
      </c>
      <c r="E25" s="1217" t="n">
        <v>0.00292780753176309</v>
      </c>
      <c r="F25" s="156" t="n">
        <v>-3.68077023545634</v>
      </c>
      <c r="G25" s="156" t="n">
        <v>-3.67784242792458</v>
      </c>
      <c r="H25" s="156" t="n">
        <v>-1.56558195373249</v>
      </c>
      <c r="I25" s="1301" t="n">
        <v>-0.223749907706884</v>
      </c>
      <c r="J25" s="160" t="s">
        <v>96</v>
      </c>
      <c r="K25" s="596" t="n">
        <v>0.014988206</v>
      </c>
      <c r="L25" s="596" t="n">
        <v>-18.84281734</v>
      </c>
      <c r="M25" s="156" t="n">
        <v>-18.827829134</v>
      </c>
      <c r="N25" s="596" t="n">
        <v>-8.014620011</v>
      </c>
      <c r="O25" s="1336" t="n">
        <v>-1.142052102</v>
      </c>
      <c r="P25" s="1226" t="s">
        <v>96</v>
      </c>
      <c r="Q25" s="1221" t="n">
        <v>102.609837905667</v>
      </c>
    </row>
    <row r="26" customFormat="false" ht="12.75" hidden="false" customHeight="true" outlineLevel="0" collapsed="false">
      <c r="A26" s="1306" t="s">
        <v>1287</v>
      </c>
      <c r="B26" s="1307"/>
      <c r="C26" s="1217" t="n">
        <v>29.255162545</v>
      </c>
      <c r="D26" s="1217" t="n">
        <v>0.280990739</v>
      </c>
      <c r="E26" s="1217" t="n">
        <v>0.0808655723707243</v>
      </c>
      <c r="F26" s="156" t="n">
        <v>-0.0106617155696955</v>
      </c>
      <c r="G26" s="156" t="n">
        <v>0.0702038568010288</v>
      </c>
      <c r="H26" s="159" t="s">
        <v>96</v>
      </c>
      <c r="I26" s="1301" t="n">
        <v>0.469721013843843</v>
      </c>
      <c r="J26" s="158" t="n">
        <v>-8.206560950039</v>
      </c>
      <c r="K26" s="156" t="n">
        <v>2.365735464</v>
      </c>
      <c r="L26" s="156" t="n">
        <v>-0.311910222</v>
      </c>
      <c r="M26" s="156" t="n">
        <v>2.053825242</v>
      </c>
      <c r="N26" s="159" t="s">
        <v>96</v>
      </c>
      <c r="O26" s="1301" t="n">
        <v>13.609777356</v>
      </c>
      <c r="P26" s="1334" t="n">
        <v>-2.305967626</v>
      </c>
      <c r="Q26" s="1221" t="n">
        <v>-48.9779948973334</v>
      </c>
    </row>
    <row r="27" customFormat="false" ht="12.75" hidden="false" customHeight="true" outlineLevel="0" collapsed="false">
      <c r="A27" s="1337"/>
      <c r="B27" s="1223" t="s">
        <v>1285</v>
      </c>
      <c r="C27" s="1224" t="n">
        <v>24.11068505</v>
      </c>
      <c r="D27" s="1224" t="n">
        <v>0.221163735</v>
      </c>
      <c r="E27" s="1217" t="n">
        <v>0.0893902728408789</v>
      </c>
      <c r="F27" s="159" t="s">
        <v>96</v>
      </c>
      <c r="G27" s="156" t="n">
        <v>0.0893902728408789</v>
      </c>
      <c r="H27" s="159" t="s">
        <v>96</v>
      </c>
      <c r="I27" s="1301" t="n">
        <v>0.545684866519897</v>
      </c>
      <c r="J27" s="158" t="n">
        <v>-9.52000000813877</v>
      </c>
      <c r="K27" s="596" t="n">
        <v>2.155260715</v>
      </c>
      <c r="L27" s="594" t="s">
        <v>96</v>
      </c>
      <c r="M27" s="156" t="n">
        <v>2.155260715</v>
      </c>
      <c r="N27" s="594" t="s">
        <v>96</v>
      </c>
      <c r="O27" s="1336" t="n">
        <v>13.03615025</v>
      </c>
      <c r="P27" s="1294" t="n">
        <v>-2.105478759</v>
      </c>
      <c r="Q27" s="1221" t="n">
        <v>-47.981751422</v>
      </c>
    </row>
    <row r="28" customFormat="false" ht="12.75" hidden="false" customHeight="true" outlineLevel="0" collapsed="false">
      <c r="A28" s="1337"/>
      <c r="B28" s="1223" t="s">
        <v>1218</v>
      </c>
      <c r="C28" s="1224" t="n">
        <v>0.218101736</v>
      </c>
      <c r="D28" s="1224" t="n">
        <v>0.019731959</v>
      </c>
      <c r="E28" s="1217" t="n">
        <v>0.0172396381109044</v>
      </c>
      <c r="F28" s="156" t="n">
        <v>-0.0306154050970048</v>
      </c>
      <c r="G28" s="156" t="n">
        <v>-0.0133757669861005</v>
      </c>
      <c r="H28" s="159" t="s">
        <v>96</v>
      </c>
      <c r="I28" s="1301" t="n">
        <v>-0.286571905557972</v>
      </c>
      <c r="J28" s="160" t="s">
        <v>96</v>
      </c>
      <c r="K28" s="596" t="n">
        <v>0.003759995</v>
      </c>
      <c r="L28" s="596" t="n">
        <v>-0.006677273</v>
      </c>
      <c r="M28" s="156" t="n">
        <v>-0.002917278</v>
      </c>
      <c r="N28" s="594" t="s">
        <v>96</v>
      </c>
      <c r="O28" s="1336" t="n">
        <v>-0.056847205</v>
      </c>
      <c r="P28" s="1226" t="s">
        <v>96</v>
      </c>
      <c r="Q28" s="1221" t="n">
        <v>0.219136437666667</v>
      </c>
    </row>
    <row r="29" customFormat="false" ht="12.75" hidden="false" customHeight="true" outlineLevel="0" collapsed="false">
      <c r="A29" s="1337"/>
      <c r="B29" s="1223" t="s">
        <v>1286</v>
      </c>
      <c r="C29" s="1224" t="n">
        <v>4.926375759</v>
      </c>
      <c r="D29" s="1224" t="n">
        <v>0.040095045</v>
      </c>
      <c r="E29" s="1217" t="n">
        <v>0.0419608174675577</v>
      </c>
      <c r="F29" s="156" t="n">
        <v>-0.0619589255737079</v>
      </c>
      <c r="G29" s="156" t="n">
        <v>-0.0199981081061502</v>
      </c>
      <c r="H29" s="159" t="s">
        <v>96</v>
      </c>
      <c r="I29" s="1301" t="n">
        <v>0.129029490506673</v>
      </c>
      <c r="J29" s="158" t="n">
        <v>-5.00034024154356</v>
      </c>
      <c r="K29" s="596" t="n">
        <v>0.206714754</v>
      </c>
      <c r="L29" s="596" t="n">
        <v>-0.305232949</v>
      </c>
      <c r="M29" s="156" t="n">
        <v>-0.098518195</v>
      </c>
      <c r="N29" s="594" t="s">
        <v>96</v>
      </c>
      <c r="O29" s="1336" t="n">
        <v>0.630474311</v>
      </c>
      <c r="P29" s="1294" t="n">
        <v>-0.200488867</v>
      </c>
      <c r="Q29" s="1221" t="n">
        <v>-1.215379913</v>
      </c>
    </row>
    <row r="30" customFormat="false" ht="12.75" hidden="false" customHeight="true" outlineLevel="0" collapsed="false">
      <c r="A30" s="1306" t="s">
        <v>1288</v>
      </c>
      <c r="B30" s="1307"/>
      <c r="C30" s="1217" t="n">
        <v>0.354662402</v>
      </c>
      <c r="D30" s="1218" t="s">
        <v>96</v>
      </c>
      <c r="E30" s="1217" t="n">
        <v>0.425264468828585</v>
      </c>
      <c r="F30" s="156" t="n">
        <v>-0.0145399257742579</v>
      </c>
      <c r="G30" s="156" t="n">
        <v>0.410724543054327</v>
      </c>
      <c r="H30" s="159" t="s">
        <v>96</v>
      </c>
      <c r="I30" s="1301" t="n">
        <v>1.51662619428151</v>
      </c>
      <c r="J30" s="160" t="s">
        <v>96</v>
      </c>
      <c r="K30" s="156" t="n">
        <v>0.150825318</v>
      </c>
      <c r="L30" s="156" t="n">
        <v>-0.005156765</v>
      </c>
      <c r="M30" s="156" t="n">
        <v>0.145668553</v>
      </c>
      <c r="N30" s="159" t="s">
        <v>96</v>
      </c>
      <c r="O30" s="1301" t="n">
        <v>0.537890289</v>
      </c>
      <c r="P30" s="1220" t="s">
        <v>96</v>
      </c>
      <c r="Q30" s="1221" t="n">
        <v>-2.50638242066667</v>
      </c>
    </row>
    <row r="31" customFormat="false" ht="12.75" hidden="false" customHeight="true" outlineLevel="0" collapsed="false">
      <c r="A31" s="1337"/>
      <c r="B31" s="1223" t="s">
        <v>1285</v>
      </c>
      <c r="C31" s="1224" t="n">
        <v>0.01681415</v>
      </c>
      <c r="D31" s="1224" t="s">
        <v>96</v>
      </c>
      <c r="E31" s="1217" t="n">
        <v>0.486143456552963</v>
      </c>
      <c r="F31" s="156" t="n">
        <v>-0.00915175611018101</v>
      </c>
      <c r="G31" s="156" t="n">
        <v>0.476991700442782</v>
      </c>
      <c r="H31" s="159" t="s">
        <v>96</v>
      </c>
      <c r="I31" s="1301" t="n">
        <v>2.23521456630279</v>
      </c>
      <c r="J31" s="160" t="s">
        <v>96</v>
      </c>
      <c r="K31" s="596" t="n">
        <v>0.008174089</v>
      </c>
      <c r="L31" s="596" t="n">
        <v>-0.000153879</v>
      </c>
      <c r="M31" s="156" t="n">
        <v>0.00802021</v>
      </c>
      <c r="N31" s="594" t="s">
        <v>96</v>
      </c>
      <c r="O31" s="1336" t="n">
        <v>0.037583233</v>
      </c>
      <c r="P31" s="1226" t="s">
        <v>96</v>
      </c>
      <c r="Q31" s="1221" t="n">
        <v>-0.167212624333334</v>
      </c>
    </row>
    <row r="32" customFormat="false" ht="12.75" hidden="false" customHeight="true" outlineLevel="0" collapsed="false">
      <c r="A32" s="1337"/>
      <c r="B32" s="1223" t="s">
        <v>1218</v>
      </c>
      <c r="C32" s="1224" t="n">
        <v>0.082049857</v>
      </c>
      <c r="D32" s="1224" t="s">
        <v>96</v>
      </c>
      <c r="E32" s="1217" t="n">
        <v>0.241232754372747</v>
      </c>
      <c r="F32" s="156" t="n">
        <v>-0.0609737321053466</v>
      </c>
      <c r="G32" s="156" t="n">
        <v>0.1802590222674</v>
      </c>
      <c r="H32" s="159" t="s">
        <v>96</v>
      </c>
      <c r="I32" s="1301" t="n">
        <v>0.442021867265412</v>
      </c>
      <c r="J32" s="160" t="s">
        <v>96</v>
      </c>
      <c r="K32" s="596" t="n">
        <v>0.019793113</v>
      </c>
      <c r="L32" s="596" t="n">
        <v>-0.005002886</v>
      </c>
      <c r="M32" s="156" t="n">
        <v>0.014790227</v>
      </c>
      <c r="N32" s="594" t="s">
        <v>96</v>
      </c>
      <c r="O32" s="1336" t="n">
        <v>0.036267831</v>
      </c>
      <c r="P32" s="1226" t="s">
        <v>96</v>
      </c>
      <c r="Q32" s="1221" t="n">
        <v>-0.187212879333334</v>
      </c>
    </row>
    <row r="33" customFormat="false" ht="12.75" hidden="false" customHeight="true" outlineLevel="0" collapsed="false">
      <c r="A33" s="1337"/>
      <c r="B33" s="1223" t="s">
        <v>1286</v>
      </c>
      <c r="C33" s="1224" t="n">
        <v>0.255798395</v>
      </c>
      <c r="D33" s="1224" t="s">
        <v>96</v>
      </c>
      <c r="E33" s="1217" t="n">
        <v>0.480292755550714</v>
      </c>
      <c r="F33" s="159" t="s">
        <v>96</v>
      </c>
      <c r="G33" s="156" t="n">
        <v>0.480292755550714</v>
      </c>
      <c r="H33" s="159" t="s">
        <v>96</v>
      </c>
      <c r="I33" s="1301" t="n">
        <v>1.81408184754248</v>
      </c>
      <c r="J33" s="160" t="s">
        <v>96</v>
      </c>
      <c r="K33" s="596" t="n">
        <v>0.122858116</v>
      </c>
      <c r="L33" s="594" t="s">
        <v>96</v>
      </c>
      <c r="M33" s="156" t="n">
        <v>0.122858116</v>
      </c>
      <c r="N33" s="594" t="s">
        <v>96</v>
      </c>
      <c r="O33" s="1336" t="n">
        <v>0.464039225</v>
      </c>
      <c r="P33" s="1226" t="s">
        <v>96</v>
      </c>
      <c r="Q33" s="1221" t="n">
        <v>-2.151956917</v>
      </c>
    </row>
    <row r="34" customFormat="false" ht="12.75" hidden="false" customHeight="true" outlineLevel="0" collapsed="false">
      <c r="A34" s="1306" t="s">
        <v>1289</v>
      </c>
      <c r="B34" s="1307"/>
      <c r="C34" s="1217" t="n">
        <v>5.126346825</v>
      </c>
      <c r="D34" s="1217" t="n">
        <v>0.015913747</v>
      </c>
      <c r="E34" s="1217" t="n">
        <v>0.241243416065592</v>
      </c>
      <c r="F34" s="156" t="n">
        <v>-0.0638734163289859</v>
      </c>
      <c r="G34" s="156" t="n">
        <v>0.177369999736606</v>
      </c>
      <c r="H34" s="159" t="s">
        <v>96</v>
      </c>
      <c r="I34" s="1301" t="n">
        <v>1.34728650016773</v>
      </c>
      <c r="J34" s="158" t="n">
        <v>-7.5044091124485</v>
      </c>
      <c r="K34" s="156" t="n">
        <v>1.23669742</v>
      </c>
      <c r="L34" s="156" t="n">
        <v>-0.327437285</v>
      </c>
      <c r="M34" s="156" t="n">
        <v>0.909260135</v>
      </c>
      <c r="N34" s="159" t="s">
        <v>96</v>
      </c>
      <c r="O34" s="1301" t="n">
        <v>6.885217496</v>
      </c>
      <c r="P34" s="1334" t="n">
        <v>-0.119423268</v>
      </c>
      <c r="Q34" s="1221" t="n">
        <v>-28.1418659976667</v>
      </c>
    </row>
    <row r="35" customFormat="false" ht="12.75" hidden="false" customHeight="true" outlineLevel="0" collapsed="false">
      <c r="A35" s="1337"/>
      <c r="B35" s="1223" t="s">
        <v>1285</v>
      </c>
      <c r="C35" s="1224" t="n">
        <v>4.147472725</v>
      </c>
      <c r="D35" s="1224" t="n">
        <v>0.012544461</v>
      </c>
      <c r="E35" s="1217" t="n">
        <v>0.233805554923812</v>
      </c>
      <c r="F35" s="156" t="n">
        <v>-0.0619830735595736</v>
      </c>
      <c r="G35" s="156" t="n">
        <v>0.171822481364239</v>
      </c>
      <c r="H35" s="159" t="s">
        <v>96</v>
      </c>
      <c r="I35" s="1301" t="n">
        <v>1.39149751135804</v>
      </c>
      <c r="J35" s="158" t="n">
        <v>-9.51999994260415</v>
      </c>
      <c r="K35" s="596" t="n">
        <v>0.969702162</v>
      </c>
      <c r="L35" s="596" t="n">
        <v>-0.257073107</v>
      </c>
      <c r="M35" s="156" t="n">
        <v>0.712629055</v>
      </c>
      <c r="N35" s="594" t="s">
        <v>96</v>
      </c>
      <c r="O35" s="1336" t="n">
        <v>5.753742389</v>
      </c>
      <c r="P35" s="1294" t="n">
        <v>-0.119423268</v>
      </c>
      <c r="Q35" s="1221" t="n">
        <v>-23.272143312</v>
      </c>
    </row>
    <row r="36" customFormat="false" ht="12.75" hidden="false" customHeight="true" outlineLevel="0" collapsed="false">
      <c r="A36" s="1337"/>
      <c r="B36" s="1223" t="s">
        <v>1218</v>
      </c>
      <c r="C36" s="1224" t="n">
        <v>0.199706576</v>
      </c>
      <c r="D36" s="1224" t="s">
        <v>96</v>
      </c>
      <c r="E36" s="1217" t="n">
        <v>0.24527538842787</v>
      </c>
      <c r="F36" s="156" t="n">
        <v>-0.141333483179843</v>
      </c>
      <c r="G36" s="156" t="n">
        <v>0.103941905248027</v>
      </c>
      <c r="H36" s="159" t="s">
        <v>96</v>
      </c>
      <c r="I36" s="1301" t="n">
        <v>0.996759976496718</v>
      </c>
      <c r="J36" s="160" t="s">
        <v>96</v>
      </c>
      <c r="K36" s="596" t="n">
        <v>0.048983108</v>
      </c>
      <c r="L36" s="596" t="n">
        <v>-0.028225226</v>
      </c>
      <c r="M36" s="156" t="n">
        <v>0.020757882</v>
      </c>
      <c r="N36" s="594" t="s">
        <v>96</v>
      </c>
      <c r="O36" s="1336" t="n">
        <v>0.199059522</v>
      </c>
      <c r="P36" s="1226" t="s">
        <v>96</v>
      </c>
      <c r="Q36" s="1221" t="n">
        <v>-0.805997148000001</v>
      </c>
    </row>
    <row r="37" customFormat="false" ht="12.75" hidden="false" customHeight="true" outlineLevel="0" collapsed="false">
      <c r="A37" s="1337"/>
      <c r="B37" s="1223" t="s">
        <v>1286</v>
      </c>
      <c r="C37" s="1224" t="n">
        <v>0.779167524</v>
      </c>
      <c r="D37" s="1224" t="n">
        <v>0.003369286</v>
      </c>
      <c r="E37" s="1217" t="n">
        <v>0.279801381968276</v>
      </c>
      <c r="F37" s="156" t="n">
        <v>-0.0540820179255828</v>
      </c>
      <c r="G37" s="156" t="n">
        <v>0.225719364042693</v>
      </c>
      <c r="H37" s="159" t="s">
        <v>96</v>
      </c>
      <c r="I37" s="1301" t="n">
        <v>1.20187896714455</v>
      </c>
      <c r="J37" s="160" t="s">
        <v>96</v>
      </c>
      <c r="K37" s="596" t="n">
        <v>0.21801215</v>
      </c>
      <c r="L37" s="596" t="n">
        <v>-0.042138952</v>
      </c>
      <c r="M37" s="156" t="n">
        <v>0.175873198</v>
      </c>
      <c r="N37" s="594" t="s">
        <v>96</v>
      </c>
      <c r="O37" s="1336" t="n">
        <v>0.932415585</v>
      </c>
      <c r="P37" s="1226" t="s">
        <v>96</v>
      </c>
      <c r="Q37" s="1221" t="n">
        <v>-4.06372553766667</v>
      </c>
    </row>
    <row r="38" customFormat="false" ht="12.75" hidden="false" customHeight="true" outlineLevel="0" collapsed="false">
      <c r="A38" s="1306" t="s">
        <v>1290</v>
      </c>
      <c r="B38" s="1307"/>
      <c r="C38" s="1217" t="n">
        <v>11.126998681</v>
      </c>
      <c r="D38" s="1217" t="n">
        <v>0.003055296</v>
      </c>
      <c r="E38" s="1217" t="n">
        <v>0.289604490068152</v>
      </c>
      <c r="F38" s="159" t="s">
        <v>96</v>
      </c>
      <c r="G38" s="156" t="n">
        <v>0.289604490068152</v>
      </c>
      <c r="H38" s="159" t="s">
        <v>96</v>
      </c>
      <c r="I38" s="1301" t="n">
        <v>2.35673701372402</v>
      </c>
      <c r="J38" s="158" t="n">
        <v>-9.52000035348457</v>
      </c>
      <c r="K38" s="156" t="n">
        <v>3.222428779</v>
      </c>
      <c r="L38" s="159" t="s">
        <v>96</v>
      </c>
      <c r="M38" s="156" t="n">
        <v>3.222428779</v>
      </c>
      <c r="N38" s="159" t="s">
        <v>96</v>
      </c>
      <c r="O38" s="1301" t="n">
        <v>26.216209114</v>
      </c>
      <c r="P38" s="1334" t="n">
        <v>-0.029086419</v>
      </c>
      <c r="Q38" s="1221" t="n">
        <v>-107.835022071333</v>
      </c>
    </row>
    <row r="39" customFormat="false" ht="12.75" hidden="false" customHeight="true" outlineLevel="0" collapsed="false">
      <c r="A39" s="1218"/>
      <c r="B39" s="1223" t="s">
        <v>1285</v>
      </c>
      <c r="C39" s="1224" t="n">
        <v>1.591479712</v>
      </c>
      <c r="D39" s="1224" t="n">
        <v>0.003055296</v>
      </c>
      <c r="E39" s="1217" t="n">
        <v>0.202099472946344</v>
      </c>
      <c r="F39" s="159" t="s">
        <v>96</v>
      </c>
      <c r="G39" s="156" t="n">
        <v>0.202099472946344</v>
      </c>
      <c r="H39" s="159" t="s">
        <v>96</v>
      </c>
      <c r="I39" s="1301" t="n">
        <v>3.60210114712817</v>
      </c>
      <c r="J39" s="158" t="n">
        <v>-9.52000035348457</v>
      </c>
      <c r="K39" s="596" t="n">
        <v>0.321637211</v>
      </c>
      <c r="L39" s="594" t="s">
        <v>96</v>
      </c>
      <c r="M39" s="156" t="n">
        <v>0.321637211</v>
      </c>
      <c r="N39" s="594" t="s">
        <v>96</v>
      </c>
      <c r="O39" s="1336" t="n">
        <v>5.721665411</v>
      </c>
      <c r="P39" s="1338" t="n">
        <v>-0.029086419</v>
      </c>
      <c r="Q39" s="1221" t="n">
        <v>-22.0521260776667</v>
      </c>
    </row>
    <row r="40" customFormat="false" ht="12.75" hidden="false" customHeight="true" outlineLevel="0" collapsed="false">
      <c r="A40" s="1218"/>
      <c r="B40" s="1223" t="s">
        <v>1218</v>
      </c>
      <c r="C40" s="1224" t="n">
        <v>6.599025907</v>
      </c>
      <c r="D40" s="1224" t="s">
        <v>96</v>
      </c>
      <c r="E40" s="1217" t="n">
        <v>0.201133914717938</v>
      </c>
      <c r="F40" s="159" t="s">
        <v>96</v>
      </c>
      <c r="G40" s="156" t="n">
        <v>0.201133914717938</v>
      </c>
      <c r="H40" s="159" t="s">
        <v>96</v>
      </c>
      <c r="I40" s="1301" t="n">
        <v>1.62667373356017</v>
      </c>
      <c r="J40" s="160" t="s">
        <v>96</v>
      </c>
      <c r="K40" s="596" t="n">
        <v>1.327287914</v>
      </c>
      <c r="L40" s="594" t="s">
        <v>96</v>
      </c>
      <c r="M40" s="156" t="n">
        <v>1.327287914</v>
      </c>
      <c r="N40" s="594" t="s">
        <v>96</v>
      </c>
      <c r="O40" s="1336" t="n">
        <v>10.73446211</v>
      </c>
      <c r="P40" s="1233" t="s">
        <v>96</v>
      </c>
      <c r="Q40" s="1221" t="n">
        <v>-44.2264167546667</v>
      </c>
    </row>
    <row r="41" customFormat="false" ht="12.75" hidden="false" customHeight="true" outlineLevel="0" collapsed="false">
      <c r="A41" s="1218"/>
      <c r="B41" s="1223" t="s">
        <v>1286</v>
      </c>
      <c r="C41" s="1224" t="n">
        <v>2.936493062</v>
      </c>
      <c r="D41" s="1224" t="s">
        <v>96</v>
      </c>
      <c r="E41" s="1217" t="n">
        <v>0.535844499127919</v>
      </c>
      <c r="F41" s="159" t="s">
        <v>96</v>
      </c>
      <c r="G41" s="156" t="n">
        <v>0.535844499127919</v>
      </c>
      <c r="H41" s="159" t="s">
        <v>96</v>
      </c>
      <c r="I41" s="1301" t="n">
        <v>3.32372029728296</v>
      </c>
      <c r="J41" s="160" t="s">
        <v>96</v>
      </c>
      <c r="K41" s="596" t="n">
        <v>1.573503654</v>
      </c>
      <c r="L41" s="594" t="s">
        <v>96</v>
      </c>
      <c r="M41" s="156" t="n">
        <v>1.573503654</v>
      </c>
      <c r="N41" s="594" t="s">
        <v>96</v>
      </c>
      <c r="O41" s="1336" t="n">
        <v>9.760081593</v>
      </c>
      <c r="P41" s="1233" t="s">
        <v>96</v>
      </c>
      <c r="Q41" s="1221" t="n">
        <v>-41.556479239</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34487865</v>
      </c>
      <c r="D10" s="1273" t="n">
        <v>0.000796957225368817</v>
      </c>
      <c r="E10" s="1274" t="n">
        <v>-0.0227998258737799</v>
      </c>
      <c r="F10" s="1274" t="n">
        <v>-0.0220028686484111</v>
      </c>
      <c r="G10" s="1274" t="n">
        <v>-0.00425528722314376</v>
      </c>
      <c r="H10" s="1276" t="n">
        <v>0.0109462042777254</v>
      </c>
      <c r="I10" s="1277" t="n">
        <v>0.149775748</v>
      </c>
      <c r="J10" s="1278" t="n">
        <v>-4.284873599</v>
      </c>
      <c r="K10" s="1278" t="n">
        <v>-4.135097851</v>
      </c>
      <c r="L10" s="1278" t="n">
        <v>-0.799715225</v>
      </c>
      <c r="M10" s="1276" t="n">
        <v>2.057169295</v>
      </c>
      <c r="N10" s="1281" t="n">
        <v>10.5513605303333</v>
      </c>
      <c r="O10" s="1253"/>
    </row>
    <row r="11" customFormat="false" ht="15.75" hidden="false" customHeight="true" outlineLevel="0" collapsed="false">
      <c r="A11" s="1335" t="s">
        <v>1309</v>
      </c>
      <c r="B11" s="1353"/>
      <c r="C11" s="1284" t="n">
        <v>187.78380609</v>
      </c>
      <c r="D11" s="1354" t="n">
        <v>0.000436811393420618</v>
      </c>
      <c r="E11" s="156" t="n">
        <v>-0.000212674398456166</v>
      </c>
      <c r="F11" s="156" t="n">
        <v>0.000224136994964452</v>
      </c>
      <c r="G11" s="159" t="s">
        <v>96</v>
      </c>
      <c r="H11" s="158" t="n">
        <v>0.00412042678818195</v>
      </c>
      <c r="I11" s="1355" t="n">
        <v>0.082026106</v>
      </c>
      <c r="J11" s="1356" t="n">
        <v>-0.039936808</v>
      </c>
      <c r="K11" s="156" t="n">
        <v>0.042089298</v>
      </c>
      <c r="L11" s="1287" t="s">
        <v>96</v>
      </c>
      <c r="M11" s="1290" t="n">
        <v>0.773749425</v>
      </c>
      <c r="N11" s="1291" t="n">
        <v>-2.991408651</v>
      </c>
      <c r="O11" s="1253"/>
    </row>
    <row r="12" customFormat="false" ht="15.75" hidden="false" customHeight="true" outlineLevel="0" collapsed="false">
      <c r="A12" s="1357"/>
      <c r="B12" s="1223" t="s">
        <v>1310</v>
      </c>
      <c r="C12" s="1224" t="n">
        <v>164.6640891</v>
      </c>
      <c r="D12" s="1358" t="s">
        <v>96</v>
      </c>
      <c r="E12" s="156" t="n">
        <v>-0.000242535019130653</v>
      </c>
      <c r="F12" s="156" t="n">
        <v>-0.000242535019130653</v>
      </c>
      <c r="G12" s="159" t="s">
        <v>96</v>
      </c>
      <c r="H12" s="158" t="n">
        <v>-0.00423040843821727</v>
      </c>
      <c r="I12" s="594" t="s">
        <v>96</v>
      </c>
      <c r="J12" s="596" t="n">
        <v>-0.039936808</v>
      </c>
      <c r="K12" s="156" t="n">
        <v>-0.039936808</v>
      </c>
      <c r="L12" s="594" t="s">
        <v>96</v>
      </c>
      <c r="M12" s="1294" t="n">
        <v>-0.696596352</v>
      </c>
      <c r="N12" s="1291" t="n">
        <v>2.70062158666667</v>
      </c>
      <c r="O12" s="1253"/>
    </row>
    <row r="13" customFormat="false" ht="15.75" hidden="false" customHeight="true" outlineLevel="0" collapsed="false">
      <c r="A13" s="1357"/>
      <c r="B13" s="1223" t="s">
        <v>1218</v>
      </c>
      <c r="C13" s="1224" t="n">
        <v>23.11971699</v>
      </c>
      <c r="D13" s="1359" t="n">
        <v>0.00354788538438766</v>
      </c>
      <c r="E13" s="159" t="s">
        <v>96</v>
      </c>
      <c r="F13" s="156" t="n">
        <v>0.00354788538438766</v>
      </c>
      <c r="G13" s="159" t="s">
        <v>96</v>
      </c>
      <c r="H13" s="158" t="n">
        <v>0.0635970491176847</v>
      </c>
      <c r="I13" s="596" t="n">
        <v>0.082026106</v>
      </c>
      <c r="J13" s="594" t="s">
        <v>96</v>
      </c>
      <c r="K13" s="156" t="n">
        <v>0.082026106</v>
      </c>
      <c r="L13" s="594" t="s">
        <v>96</v>
      </c>
      <c r="M13" s="1294" t="n">
        <v>1.470345777</v>
      </c>
      <c r="N13" s="1291" t="n">
        <v>-5.69203023766667</v>
      </c>
      <c r="O13" s="1253"/>
    </row>
    <row r="14" customFormat="false" ht="15.75" hidden="false" customHeight="true" outlineLevel="0" collapsed="false">
      <c r="A14" s="1360" t="s">
        <v>1311</v>
      </c>
      <c r="B14" s="1361"/>
      <c r="C14" s="1299" t="n">
        <v>0.150681775</v>
      </c>
      <c r="D14" s="1359" t="n">
        <v>0.449620679076816</v>
      </c>
      <c r="E14" s="156" t="n">
        <v>-28.1715342880717</v>
      </c>
      <c r="F14" s="156" t="n">
        <v>-27.7219136089948</v>
      </c>
      <c r="G14" s="156" t="n">
        <v>-5.30731221476519</v>
      </c>
      <c r="H14" s="158" t="n">
        <v>8.5174193760327</v>
      </c>
      <c r="I14" s="1302" t="n">
        <v>0.067749642</v>
      </c>
      <c r="J14" s="1303" t="n">
        <v>-4.244936791</v>
      </c>
      <c r="K14" s="156" t="n">
        <v>-4.177187149</v>
      </c>
      <c r="L14" s="1303" t="n">
        <v>-0.799715225</v>
      </c>
      <c r="M14" s="1362" t="n">
        <v>1.28341987</v>
      </c>
      <c r="N14" s="1291" t="n">
        <v>13.5427691813333</v>
      </c>
      <c r="O14" s="1253"/>
    </row>
    <row r="15" customFormat="false" ht="15.75" hidden="false" customHeight="true" outlineLevel="0" collapsed="false">
      <c r="A15" s="1306" t="s">
        <v>1312</v>
      </c>
      <c r="B15" s="1363"/>
      <c r="C15" s="1308" t="n">
        <v>0.035114706</v>
      </c>
      <c r="D15" s="1359" t="n">
        <v>0.00373461762715598</v>
      </c>
      <c r="E15" s="156" t="n">
        <v>-115.778875551457</v>
      </c>
      <c r="F15" s="156" t="n">
        <v>-115.77514093383</v>
      </c>
      <c r="G15" s="156" t="n">
        <v>-22.7743676680648</v>
      </c>
      <c r="H15" s="158" t="n">
        <v>11.6102528382268</v>
      </c>
      <c r="I15" s="1314" t="n">
        <v>0.00013114</v>
      </c>
      <c r="J15" s="1311" t="n">
        <v>-4.065541176</v>
      </c>
      <c r="K15" s="156" t="n">
        <v>-4.065410036</v>
      </c>
      <c r="L15" s="1311" t="n">
        <v>-0.799715225</v>
      </c>
      <c r="M15" s="1313" t="n">
        <v>0.407690615</v>
      </c>
      <c r="N15" s="1291" t="n">
        <v>16.3439270353334</v>
      </c>
      <c r="O15" s="1253"/>
    </row>
    <row r="16" customFormat="false" ht="15.75" hidden="false" customHeight="true" outlineLevel="0" collapsed="false">
      <c r="A16" s="1337"/>
      <c r="B16" s="1223" t="s">
        <v>1310</v>
      </c>
      <c r="C16" s="1224" t="n">
        <v>0.015913686</v>
      </c>
      <c r="D16" s="1358" t="s">
        <v>96</v>
      </c>
      <c r="E16" s="156" t="n">
        <v>-135.118776253346</v>
      </c>
      <c r="F16" s="156" t="n">
        <v>-135.118776253346</v>
      </c>
      <c r="G16" s="156" t="n">
        <v>-25.0100541760093</v>
      </c>
      <c r="H16" s="158" t="n">
        <v>-70.415393391575</v>
      </c>
      <c r="I16" s="594" t="s">
        <v>96</v>
      </c>
      <c r="J16" s="596" t="n">
        <v>-2.150237778</v>
      </c>
      <c r="K16" s="156" t="n">
        <v>-2.150237778</v>
      </c>
      <c r="L16" s="596" t="n">
        <v>-0.398002149</v>
      </c>
      <c r="M16" s="1294" t="n">
        <v>-1.12056846</v>
      </c>
      <c r="N16" s="1291" t="n">
        <v>13.452297419</v>
      </c>
      <c r="O16" s="1253"/>
    </row>
    <row r="17" customFormat="false" ht="15.75" hidden="false" customHeight="true" outlineLevel="0" collapsed="false">
      <c r="A17" s="1337"/>
      <c r="B17" s="1223" t="s">
        <v>1218</v>
      </c>
      <c r="C17" s="1224" t="n">
        <v>0.01920102</v>
      </c>
      <c r="D17" s="1359" t="n">
        <v>0.00682984549779126</v>
      </c>
      <c r="E17" s="156" t="n">
        <v>-99.7500860891765</v>
      </c>
      <c r="F17" s="156" t="n">
        <v>-99.7432562436787</v>
      </c>
      <c r="G17" s="156" t="n">
        <v>-20.9214445899228</v>
      </c>
      <c r="H17" s="158" t="n">
        <v>79.5925984661232</v>
      </c>
      <c r="I17" s="596" t="n">
        <v>0.00013114</v>
      </c>
      <c r="J17" s="596" t="n">
        <v>-1.915303398</v>
      </c>
      <c r="K17" s="156" t="n">
        <v>-1.915172258</v>
      </c>
      <c r="L17" s="596" t="n">
        <v>-0.401713076</v>
      </c>
      <c r="M17" s="1294" t="n">
        <v>1.528259075</v>
      </c>
      <c r="N17" s="1291" t="n">
        <v>2.89162961633334</v>
      </c>
      <c r="O17" s="1253"/>
    </row>
    <row r="18" customFormat="false" ht="15.75" hidden="false" customHeight="true" outlineLevel="0" collapsed="false">
      <c r="A18" s="1306" t="s">
        <v>1313</v>
      </c>
      <c r="B18" s="1363"/>
      <c r="C18" s="1308" t="n">
        <v>0.017866612</v>
      </c>
      <c r="D18" s="1359" t="n">
        <v>1.62016273706509</v>
      </c>
      <c r="E18" s="156" t="n">
        <v>-2.04777688125762</v>
      </c>
      <c r="F18" s="156" t="n">
        <v>-0.427614144192531</v>
      </c>
      <c r="G18" s="159" t="s">
        <v>96</v>
      </c>
      <c r="H18" s="158" t="n">
        <v>36.3537215113867</v>
      </c>
      <c r="I18" s="1314" t="n">
        <v>0.028946819</v>
      </c>
      <c r="J18" s="1311" t="n">
        <v>-0.036586835</v>
      </c>
      <c r="K18" s="156" t="n">
        <v>-0.007640016</v>
      </c>
      <c r="L18" s="1315" t="s">
        <v>96</v>
      </c>
      <c r="M18" s="1313" t="n">
        <v>0.649517837</v>
      </c>
      <c r="N18" s="1291" t="n">
        <v>-2.35355201033334</v>
      </c>
      <c r="O18" s="1253"/>
    </row>
    <row r="19" customFormat="false" ht="15.75" hidden="false" customHeight="true" outlineLevel="0" collapsed="false">
      <c r="A19" s="1337"/>
      <c r="B19" s="1223" t="s">
        <v>1310</v>
      </c>
      <c r="C19" s="1224" t="n">
        <v>0.006462017</v>
      </c>
      <c r="D19" s="1358" t="s">
        <v>96</v>
      </c>
      <c r="E19" s="156" t="n">
        <v>-5.66182896145275</v>
      </c>
      <c r="F19" s="156" t="n">
        <v>-5.66182896145275</v>
      </c>
      <c r="G19" s="159" t="s">
        <v>96</v>
      </c>
      <c r="H19" s="158" t="n">
        <v>-47.0546754983777</v>
      </c>
      <c r="I19" s="594" t="s">
        <v>96</v>
      </c>
      <c r="J19" s="596" t="n">
        <v>-0.036586835</v>
      </c>
      <c r="K19" s="156" t="n">
        <v>-0.036586835</v>
      </c>
      <c r="L19" s="594" t="s">
        <v>96</v>
      </c>
      <c r="M19" s="1294" t="n">
        <v>-0.304068113</v>
      </c>
      <c r="N19" s="1291" t="n">
        <v>1.24906814266667</v>
      </c>
      <c r="O19" s="1253"/>
    </row>
    <row r="20" customFormat="false" ht="15.75" hidden="false" customHeight="true" outlineLevel="0" collapsed="false">
      <c r="A20" s="1337"/>
      <c r="B20" s="1223" t="s">
        <v>1218</v>
      </c>
      <c r="C20" s="1224" t="n">
        <v>0.011404595</v>
      </c>
      <c r="D20" s="1359" t="n">
        <v>2.5381715878556</v>
      </c>
      <c r="E20" s="159" t="s">
        <v>96</v>
      </c>
      <c r="F20" s="156" t="n">
        <v>2.5381715878556</v>
      </c>
      <c r="G20" s="159" t="s">
        <v>96</v>
      </c>
      <c r="H20" s="158" t="n">
        <v>83.6141879654648</v>
      </c>
      <c r="I20" s="596" t="n">
        <v>0.028946819</v>
      </c>
      <c r="J20" s="594" t="s">
        <v>96</v>
      </c>
      <c r="K20" s="156" t="n">
        <v>0.028946819</v>
      </c>
      <c r="L20" s="594" t="s">
        <v>96</v>
      </c>
      <c r="M20" s="1294" t="n">
        <v>0.95358595</v>
      </c>
      <c r="N20" s="1291" t="n">
        <v>-3.602620153</v>
      </c>
      <c r="O20" s="1253"/>
    </row>
    <row r="21" customFormat="false" ht="15.75" hidden="false" customHeight="true" outlineLevel="0" collapsed="false">
      <c r="A21" s="1306" t="s">
        <v>1314</v>
      </c>
      <c r="B21" s="1363"/>
      <c r="C21" s="1308" t="n">
        <v>0.023088264</v>
      </c>
      <c r="D21" s="1359" t="n">
        <v>0.478644431647178</v>
      </c>
      <c r="E21" s="156" t="n">
        <v>-5.79241644153064</v>
      </c>
      <c r="F21" s="156" t="n">
        <v>-5.31377200988346</v>
      </c>
      <c r="G21" s="159" t="s">
        <v>96</v>
      </c>
      <c r="H21" s="158" t="n">
        <v>-7.63711450977865</v>
      </c>
      <c r="I21" s="1314" t="n">
        <v>0.011051069</v>
      </c>
      <c r="J21" s="1311" t="n">
        <v>-0.13373684</v>
      </c>
      <c r="K21" s="156" t="n">
        <v>-0.122685771</v>
      </c>
      <c r="L21" s="1315" t="s">
        <v>96</v>
      </c>
      <c r="M21" s="1313" t="n">
        <v>-0.176327716</v>
      </c>
      <c r="N21" s="1291" t="n">
        <v>1.09638278566667</v>
      </c>
      <c r="O21" s="1253"/>
    </row>
    <row r="22" customFormat="false" ht="15.75" hidden="false" customHeight="true" outlineLevel="0" collapsed="false">
      <c r="A22" s="1337"/>
      <c r="B22" s="1223" t="s">
        <v>1310</v>
      </c>
      <c r="C22" s="1224" t="n">
        <v>0.014676371</v>
      </c>
      <c r="D22" s="1358" t="s">
        <v>96</v>
      </c>
      <c r="E22" s="156" t="n">
        <v>-8.66413672698789</v>
      </c>
      <c r="F22" s="156" t="n">
        <v>-8.66413672698789</v>
      </c>
      <c r="G22" s="159" t="s">
        <v>96</v>
      </c>
      <c r="H22" s="158" t="n">
        <v>-62.405436943506</v>
      </c>
      <c r="I22" s="594" t="s">
        <v>96</v>
      </c>
      <c r="J22" s="596" t="n">
        <v>-0.127158085</v>
      </c>
      <c r="K22" s="156" t="n">
        <v>-0.127158085</v>
      </c>
      <c r="L22" s="594" t="s">
        <v>96</v>
      </c>
      <c r="M22" s="1294" t="n">
        <v>-0.915885345</v>
      </c>
      <c r="N22" s="1291" t="n">
        <v>3.82449257666667</v>
      </c>
      <c r="O22" s="1253"/>
    </row>
    <row r="23" customFormat="false" ht="15.75" hidden="false" customHeight="true" outlineLevel="0" collapsed="false">
      <c r="A23" s="1337"/>
      <c r="B23" s="1223" t="s">
        <v>1218</v>
      </c>
      <c r="C23" s="1224" t="n">
        <v>0.008411893</v>
      </c>
      <c r="D23" s="1359" t="n">
        <v>1.31374341066868</v>
      </c>
      <c r="E23" s="156" t="n">
        <v>-0.782077827190622</v>
      </c>
      <c r="F23" s="156" t="n">
        <v>0.531665583478059</v>
      </c>
      <c r="G23" s="159" t="s">
        <v>96</v>
      </c>
      <c r="H23" s="158" t="n">
        <v>87.9180975078974</v>
      </c>
      <c r="I23" s="596" t="n">
        <v>0.011051069</v>
      </c>
      <c r="J23" s="596" t="n">
        <v>-0.006578755</v>
      </c>
      <c r="K23" s="156" t="n">
        <v>0.004472314</v>
      </c>
      <c r="L23" s="594" t="s">
        <v>96</v>
      </c>
      <c r="M23" s="1294" t="n">
        <v>0.739557629</v>
      </c>
      <c r="N23" s="1291" t="n">
        <v>-2.728109791</v>
      </c>
      <c r="O23" s="1253"/>
    </row>
    <row r="24" customFormat="false" ht="15.75" hidden="false" customHeight="true" outlineLevel="0" collapsed="false">
      <c r="A24" s="1306" t="s">
        <v>1315</v>
      </c>
      <c r="B24" s="1363"/>
      <c r="C24" s="1308" t="n">
        <v>0.010513506</v>
      </c>
      <c r="D24" s="1359" t="n">
        <v>2.50712407449998</v>
      </c>
      <c r="E24" s="156" t="n">
        <v>-0.862884369876234</v>
      </c>
      <c r="F24" s="156" t="n">
        <v>1.64423970462375</v>
      </c>
      <c r="G24" s="159" t="s">
        <v>96</v>
      </c>
      <c r="H24" s="158" t="n">
        <v>36.033564730928</v>
      </c>
      <c r="I24" s="1314" t="n">
        <v>0.026358664</v>
      </c>
      <c r="J24" s="1311" t="n">
        <v>-0.00907194</v>
      </c>
      <c r="K24" s="156" t="n">
        <v>0.017286724</v>
      </c>
      <c r="L24" s="1315" t="s">
        <v>96</v>
      </c>
      <c r="M24" s="1313" t="n">
        <v>0.378839099</v>
      </c>
      <c r="N24" s="1291" t="n">
        <v>-1.452461351</v>
      </c>
    </row>
    <row r="25" customFormat="false" ht="15.75" hidden="false" customHeight="true" outlineLevel="0" collapsed="false">
      <c r="A25" s="1337"/>
      <c r="B25" s="1223" t="s">
        <v>1310</v>
      </c>
      <c r="C25" s="1224" t="n">
        <v>0.005701078</v>
      </c>
      <c r="D25" s="1358" t="s">
        <v>96</v>
      </c>
      <c r="E25" s="156" t="n">
        <v>-0.568085369117911</v>
      </c>
      <c r="F25" s="156" t="n">
        <v>-0.568085369117911</v>
      </c>
      <c r="G25" s="159" t="s">
        <v>96</v>
      </c>
      <c r="H25" s="158" t="n">
        <v>-3.40851274092373</v>
      </c>
      <c r="I25" s="594" t="s">
        <v>96</v>
      </c>
      <c r="J25" s="596" t="n">
        <v>-0.003238699</v>
      </c>
      <c r="K25" s="156" t="n">
        <v>-0.003238699</v>
      </c>
      <c r="L25" s="594" t="s">
        <v>96</v>
      </c>
      <c r="M25" s="1294" t="n">
        <v>-0.019432197</v>
      </c>
      <c r="N25" s="1291" t="n">
        <v>0.0831266186666667</v>
      </c>
    </row>
    <row r="26" customFormat="false" ht="15.75" hidden="false" customHeight="true" outlineLevel="0" collapsed="false">
      <c r="A26" s="1337"/>
      <c r="B26" s="1223" t="s">
        <v>1218</v>
      </c>
      <c r="C26" s="1224" t="n">
        <v>0.004812428</v>
      </c>
      <c r="D26" s="1359" t="n">
        <v>5.47720693171929</v>
      </c>
      <c r="E26" s="156" t="n">
        <v>-1.21212016055097</v>
      </c>
      <c r="F26" s="156" t="n">
        <v>4.26508677116832</v>
      </c>
      <c r="G26" s="159" t="s">
        <v>96</v>
      </c>
      <c r="H26" s="158" t="n">
        <v>82.7589100553816</v>
      </c>
      <c r="I26" s="596" t="n">
        <v>0.026358664</v>
      </c>
      <c r="J26" s="596" t="n">
        <v>-0.005833241</v>
      </c>
      <c r="K26" s="156" t="n">
        <v>0.020525423</v>
      </c>
      <c r="L26" s="594" t="s">
        <v>96</v>
      </c>
      <c r="M26" s="1294" t="n">
        <v>0.398271296</v>
      </c>
      <c r="N26" s="1291" t="n">
        <v>-1.53558796966667</v>
      </c>
    </row>
    <row r="27" customFormat="false" ht="15.75" hidden="false" customHeight="true" outlineLevel="0" collapsed="false">
      <c r="A27" s="1306" t="s">
        <v>1316</v>
      </c>
      <c r="B27" s="1363"/>
      <c r="C27" s="1308" t="n">
        <v>0.064098687</v>
      </c>
      <c r="D27" s="1359" t="n">
        <v>0.0196876107618242</v>
      </c>
      <c r="E27" s="159" t="s">
        <v>96</v>
      </c>
      <c r="F27" s="156" t="n">
        <v>0.0196876107618242</v>
      </c>
      <c r="G27" s="159" t="s">
        <v>96</v>
      </c>
      <c r="H27" s="158" t="n">
        <v>0.369742909086422</v>
      </c>
      <c r="I27" s="1314" t="n">
        <v>0.00126195</v>
      </c>
      <c r="J27" s="1315" t="s">
        <v>96</v>
      </c>
      <c r="K27" s="156" t="n">
        <v>0.00126195</v>
      </c>
      <c r="L27" s="1315" t="s">
        <v>96</v>
      </c>
      <c r="M27" s="1313" t="n">
        <v>0.023700035</v>
      </c>
      <c r="N27" s="1291" t="n">
        <v>-0.0915272783333334</v>
      </c>
    </row>
    <row r="28" customFormat="false" ht="15.75" hidden="false" customHeight="true" outlineLevel="0" collapsed="false">
      <c r="A28" s="1218"/>
      <c r="B28" s="1223" t="s">
        <v>1310</v>
      </c>
      <c r="C28" s="1224" t="n">
        <v>0.063944791</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896</v>
      </c>
      <c r="D29" s="1217" t="n">
        <v>8.20001819410511</v>
      </c>
      <c r="E29" s="159" t="s">
        <v>96</v>
      </c>
      <c r="F29" s="156" t="n">
        <v>8.20001819410511</v>
      </c>
      <c r="G29" s="159" t="s">
        <v>96</v>
      </c>
      <c r="H29" s="158" t="n">
        <v>154.000331392629</v>
      </c>
      <c r="I29" s="596" t="n">
        <v>0.00126195</v>
      </c>
      <c r="J29" s="594" t="s">
        <v>96</v>
      </c>
      <c r="K29" s="156" t="n">
        <v>0.00126195</v>
      </c>
      <c r="L29" s="594" t="s">
        <v>96</v>
      </c>
      <c r="M29" s="1338" t="n">
        <v>0.023700035</v>
      </c>
      <c r="N29" s="1291" t="n">
        <v>-0.091527278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22.389716685</v>
      </c>
      <c r="D10" s="1273" t="n">
        <v>0.0348058407767511</v>
      </c>
      <c r="E10" s="1274" t="n">
        <v>-0.122354195082908</v>
      </c>
      <c r="F10" s="1274" t="n">
        <v>-0.0875483543061572</v>
      </c>
      <c r="G10" s="1274" t="n">
        <v>-0.0100175659298573</v>
      </c>
      <c r="H10" s="1276" t="n">
        <v>-0.189335524410168</v>
      </c>
      <c r="I10" s="1277" t="n">
        <v>11.221045147</v>
      </c>
      <c r="J10" s="1278" t="n">
        <v>-39.445734288</v>
      </c>
      <c r="K10" s="1279" t="n">
        <v>-28.224689141</v>
      </c>
      <c r="L10" s="1278" t="n">
        <v>-3.229560242</v>
      </c>
      <c r="M10" s="1276" t="n">
        <v>-61.039826073</v>
      </c>
      <c r="N10" s="1281" t="n">
        <v>339.144943338667</v>
      </c>
    </row>
    <row r="11" customFormat="false" ht="13.5" hidden="false" customHeight="true" outlineLevel="0" collapsed="false">
      <c r="A11" s="1282" t="s">
        <v>1332</v>
      </c>
      <c r="B11" s="1373"/>
      <c r="C11" s="1374" t="n">
        <v>319.793783968</v>
      </c>
      <c r="D11" s="1217" t="n">
        <v>0.0206693574715055</v>
      </c>
      <c r="E11" s="156" t="n">
        <v>-0.02789773280863</v>
      </c>
      <c r="F11" s="156" t="n">
        <v>-0.00722837533712446</v>
      </c>
      <c r="G11" s="159" t="s">
        <v>96</v>
      </c>
      <c r="H11" s="158" t="n">
        <v>-0.0137206147210137</v>
      </c>
      <c r="I11" s="156" t="n">
        <v>6.609932038</v>
      </c>
      <c r="J11" s="156" t="n">
        <v>-8.921521539</v>
      </c>
      <c r="K11" s="156" t="n">
        <v>-2.311589501</v>
      </c>
      <c r="L11" s="159" t="s">
        <v>96</v>
      </c>
      <c r="M11" s="1334" t="n">
        <v>-4.3877673</v>
      </c>
      <c r="N11" s="1221" t="n">
        <v>24.5643082703334</v>
      </c>
    </row>
    <row r="12" customFormat="false" ht="12.75" hidden="false" customHeight="true" outlineLevel="0" collapsed="false">
      <c r="A12" s="1335"/>
      <c r="B12" s="1223" t="s">
        <v>1333</v>
      </c>
      <c r="C12" s="1224" t="n">
        <v>202.4410397</v>
      </c>
      <c r="D12" s="1218" t="s">
        <v>96</v>
      </c>
      <c r="E12" s="156" t="n">
        <v>-0.0326607844476507</v>
      </c>
      <c r="F12" s="156" t="n">
        <v>-0.0326607844476507</v>
      </c>
      <c r="G12" s="159" t="s">
        <v>96</v>
      </c>
      <c r="H12" s="158" t="n">
        <v>-0.0689769164428965</v>
      </c>
      <c r="I12" s="594" t="s">
        <v>96</v>
      </c>
      <c r="J12" s="596" t="n">
        <v>-6.611883161</v>
      </c>
      <c r="K12" s="156" t="n">
        <v>-6.611883161</v>
      </c>
      <c r="L12" s="594" t="s">
        <v>96</v>
      </c>
      <c r="M12" s="1294" t="n">
        <v>-13.96375868</v>
      </c>
      <c r="N12" s="1221" t="n">
        <v>75.4440200836667</v>
      </c>
    </row>
    <row r="13" customFormat="false" ht="12.75" hidden="false" customHeight="true" outlineLevel="0" collapsed="false">
      <c r="A13" s="1335"/>
      <c r="B13" s="1223" t="s">
        <v>1334</v>
      </c>
      <c r="C13" s="1224" t="n">
        <v>81.56235337</v>
      </c>
      <c r="D13" s="1217" t="n">
        <v>0.0392163223330494</v>
      </c>
      <c r="E13" s="156" t="n">
        <v>-0.0250360457690163</v>
      </c>
      <c r="F13" s="156" t="n">
        <v>0.0141802765640331</v>
      </c>
      <c r="G13" s="159" t="s">
        <v>96</v>
      </c>
      <c r="H13" s="158" t="n">
        <v>0.0887922340242792</v>
      </c>
      <c r="I13" s="596" t="n">
        <v>3.19857554</v>
      </c>
      <c r="J13" s="596" t="n">
        <v>-2.041998812</v>
      </c>
      <c r="K13" s="156" t="n">
        <v>1.156576728</v>
      </c>
      <c r="L13" s="594" t="s">
        <v>96</v>
      </c>
      <c r="M13" s="1294" t="n">
        <v>7.242103568</v>
      </c>
      <c r="N13" s="1221" t="n">
        <v>-30.7951610853334</v>
      </c>
    </row>
    <row r="14" customFormat="false" ht="12.75" hidden="false" customHeight="true" outlineLevel="0" collapsed="false">
      <c r="A14" s="1335"/>
      <c r="B14" s="1223" t="s">
        <v>1278</v>
      </c>
      <c r="C14" s="1224" t="n">
        <v>4.368557698</v>
      </c>
      <c r="D14" s="1217" t="n">
        <v>0.123273490068941</v>
      </c>
      <c r="E14" s="156" t="n">
        <v>-0.0612649722178398</v>
      </c>
      <c r="F14" s="156" t="n">
        <v>0.0620085178511015</v>
      </c>
      <c r="G14" s="159" t="s">
        <v>96</v>
      </c>
      <c r="H14" s="158" t="n">
        <v>0.364423926168778</v>
      </c>
      <c r="I14" s="596" t="n">
        <v>0.538527354</v>
      </c>
      <c r="J14" s="596" t="n">
        <v>-0.267639566</v>
      </c>
      <c r="K14" s="156" t="n">
        <v>0.270887788</v>
      </c>
      <c r="L14" s="594" t="s">
        <v>96</v>
      </c>
      <c r="M14" s="1294" t="n">
        <v>1.592006948</v>
      </c>
      <c r="N14" s="1221" t="n">
        <v>-6.83061403200001</v>
      </c>
    </row>
    <row r="15" customFormat="false" ht="12.75" hidden="false" customHeight="true" outlineLevel="0" collapsed="false">
      <c r="A15" s="1335"/>
      <c r="B15" s="1223" t="s">
        <v>1335</v>
      </c>
      <c r="C15" s="1224" t="n">
        <v>31.4218332</v>
      </c>
      <c r="D15" s="1217" t="n">
        <v>0.0914278019908781</v>
      </c>
      <c r="E15" s="159" t="s">
        <v>96</v>
      </c>
      <c r="F15" s="156" t="n">
        <v>0.0914278019908781</v>
      </c>
      <c r="G15" s="159" t="s">
        <v>96</v>
      </c>
      <c r="H15" s="158" t="n">
        <v>0.0236103622369175</v>
      </c>
      <c r="I15" s="596" t="n">
        <v>2.872829144</v>
      </c>
      <c r="J15" s="594" t="s">
        <v>96</v>
      </c>
      <c r="K15" s="156" t="n">
        <v>2.872829144</v>
      </c>
      <c r="L15" s="594" t="s">
        <v>96</v>
      </c>
      <c r="M15" s="1294" t="n">
        <v>0.741880864</v>
      </c>
      <c r="N15" s="1221" t="n">
        <v>-13.253936696</v>
      </c>
    </row>
    <row r="16" customFormat="false" ht="12.75" hidden="false" customHeight="true" outlineLevel="0" collapsed="false">
      <c r="A16" s="1297" t="s">
        <v>1336</v>
      </c>
      <c r="B16" s="1307"/>
      <c r="C16" s="1308" t="n">
        <v>2.595932717</v>
      </c>
      <c r="D16" s="1217" t="n">
        <v>1.77628375296601</v>
      </c>
      <c r="E16" s="156" t="n">
        <v>-11.7584760764815</v>
      </c>
      <c r="F16" s="156" t="n">
        <v>-9.98219232351545</v>
      </c>
      <c r="G16" s="156" t="n">
        <v>-1.24408472563659</v>
      </c>
      <c r="H16" s="158" t="n">
        <v>-21.8233925717729</v>
      </c>
      <c r="I16" s="156" t="n">
        <v>4.611113109</v>
      </c>
      <c r="J16" s="156" t="n">
        <v>-30.524212749</v>
      </c>
      <c r="K16" s="156" t="n">
        <v>-25.91309964</v>
      </c>
      <c r="L16" s="156" t="n">
        <v>-3.229560242</v>
      </c>
      <c r="M16" s="1334" t="n">
        <v>-56.652058773</v>
      </c>
      <c r="N16" s="1221" t="n">
        <v>314.580635068334</v>
      </c>
    </row>
    <row r="17" customFormat="false" ht="13.5" hidden="false" customHeight="true" outlineLevel="0" collapsed="false">
      <c r="A17" s="1306" t="s">
        <v>1337</v>
      </c>
      <c r="B17" s="1307"/>
      <c r="C17" s="1308" t="n">
        <v>0.165403037</v>
      </c>
      <c r="D17" s="1218" t="s">
        <v>96</v>
      </c>
      <c r="E17" s="156" t="n">
        <v>-125.649617086535</v>
      </c>
      <c r="F17" s="156" t="n">
        <v>-125.649617086535</v>
      </c>
      <c r="G17" s="156" t="n">
        <v>-19.5253986902308</v>
      </c>
      <c r="H17" s="158" t="n">
        <v>-27.5386460709304</v>
      </c>
      <c r="I17" s="159" t="s">
        <v>96</v>
      </c>
      <c r="J17" s="156" t="n">
        <v>-20.782828264</v>
      </c>
      <c r="K17" s="156" t="n">
        <v>-20.782828264</v>
      </c>
      <c r="L17" s="156" t="n">
        <v>-3.229560242</v>
      </c>
      <c r="M17" s="1334" t="n">
        <v>-4.554975695</v>
      </c>
      <c r="N17" s="1221" t="n">
        <v>104.747002070333</v>
      </c>
    </row>
    <row r="18" customFormat="false" ht="12.75" hidden="false" customHeight="true" outlineLevel="0" collapsed="false">
      <c r="A18" s="1337"/>
      <c r="B18" s="1223" t="s">
        <v>1333</v>
      </c>
      <c r="C18" s="1224" t="n">
        <v>0.102497823</v>
      </c>
      <c r="D18" s="1218" t="s">
        <v>96</v>
      </c>
      <c r="E18" s="156" t="n">
        <v>-127.575748218574</v>
      </c>
      <c r="F18" s="156" t="n">
        <v>-127.575748218574</v>
      </c>
      <c r="G18" s="156" t="n">
        <v>-20.5147982996673</v>
      </c>
      <c r="H18" s="158" t="n">
        <v>-34.6427742762888</v>
      </c>
      <c r="I18" s="594" t="s">
        <v>96</v>
      </c>
      <c r="J18" s="596" t="n">
        <v>-13.07623646</v>
      </c>
      <c r="K18" s="156" t="n">
        <v>-13.07623646</v>
      </c>
      <c r="L18" s="596" t="n">
        <v>-2.102722165</v>
      </c>
      <c r="M18" s="1294" t="n">
        <v>-3.550808946</v>
      </c>
      <c r="N18" s="1221" t="n">
        <v>68.6758144270001</v>
      </c>
    </row>
    <row r="19" customFormat="false" ht="12.75" hidden="false" customHeight="true" outlineLevel="0" collapsed="false">
      <c r="A19" s="1337"/>
      <c r="B19" s="1223" t="s">
        <v>1334</v>
      </c>
      <c r="C19" s="1224" t="n">
        <v>0.033292051</v>
      </c>
      <c r="D19" s="1218" t="s">
        <v>96</v>
      </c>
      <c r="E19" s="156" t="n">
        <v>-125.099501860069</v>
      </c>
      <c r="F19" s="156" t="n">
        <v>-125.099501860069</v>
      </c>
      <c r="G19" s="156" t="n">
        <v>-17.0401901643128</v>
      </c>
      <c r="H19" s="158" t="n">
        <v>-16.2715064926459</v>
      </c>
      <c r="I19" s="594" t="s">
        <v>96</v>
      </c>
      <c r="J19" s="596" t="n">
        <v>-4.164818996</v>
      </c>
      <c r="K19" s="156" t="n">
        <v>-4.164818996</v>
      </c>
      <c r="L19" s="596" t="n">
        <v>-0.56730288</v>
      </c>
      <c r="M19" s="1294" t="n">
        <v>-0.541711824</v>
      </c>
      <c r="N19" s="1221" t="n">
        <v>19.3373902333334</v>
      </c>
    </row>
    <row r="20" customFormat="false" ht="12.75" hidden="false" customHeight="true" outlineLevel="0" collapsed="false">
      <c r="A20" s="1337"/>
      <c r="B20" s="1223" t="s">
        <v>1278</v>
      </c>
      <c r="C20" s="1224" t="n">
        <v>0.014061907</v>
      </c>
      <c r="D20" s="1218" t="s">
        <v>96</v>
      </c>
      <c r="E20" s="156" t="n">
        <v>-128.345869944951</v>
      </c>
      <c r="F20" s="156" t="n">
        <v>-128.345869944951</v>
      </c>
      <c r="G20" s="156" t="n">
        <v>-17.4782527007183</v>
      </c>
      <c r="H20" s="158" t="n">
        <v>-15.5765327561902</v>
      </c>
      <c r="I20" s="594" t="s">
        <v>96</v>
      </c>
      <c r="J20" s="596" t="n">
        <v>-1.804787687</v>
      </c>
      <c r="K20" s="156" t="n">
        <v>-1.804787687</v>
      </c>
      <c r="L20" s="596" t="n">
        <v>-0.245777564</v>
      </c>
      <c r="M20" s="1294" t="n">
        <v>-0.219035755</v>
      </c>
      <c r="N20" s="1221" t="n">
        <v>8.32187035533334</v>
      </c>
    </row>
    <row r="21" customFormat="false" ht="12.75" hidden="false" customHeight="true" outlineLevel="0" collapsed="false">
      <c r="A21" s="1337"/>
      <c r="B21" s="1223" t="s">
        <v>1335</v>
      </c>
      <c r="C21" s="1224" t="n">
        <v>0.015551256</v>
      </c>
      <c r="D21" s="1218" t="s">
        <v>96</v>
      </c>
      <c r="E21" s="156" t="n">
        <v>-111.694201484433</v>
      </c>
      <c r="F21" s="156" t="n">
        <v>-111.694201484433</v>
      </c>
      <c r="G21" s="156" t="n">
        <v>-20.1757101162761</v>
      </c>
      <c r="H21" s="158" t="n">
        <v>-15.6527016210138</v>
      </c>
      <c r="I21" s="594" t="s">
        <v>96</v>
      </c>
      <c r="J21" s="596" t="n">
        <v>-1.736985121</v>
      </c>
      <c r="K21" s="156" t="n">
        <v>-1.736985121</v>
      </c>
      <c r="L21" s="596" t="n">
        <v>-0.313757633</v>
      </c>
      <c r="M21" s="1294" t="n">
        <v>-0.24341917</v>
      </c>
      <c r="N21" s="1221" t="n">
        <v>8.41192705466667</v>
      </c>
    </row>
    <row r="22" customFormat="false" ht="12.75" hidden="false" customHeight="true" outlineLevel="0" collapsed="false">
      <c r="A22" s="1306" t="s">
        <v>1338</v>
      </c>
      <c r="B22" s="1307"/>
      <c r="C22" s="1308" t="n">
        <v>0.898015777</v>
      </c>
      <c r="D22" s="1217" t="n">
        <v>2.09533405112993</v>
      </c>
      <c r="E22" s="156" t="n">
        <v>-3.55849371675349</v>
      </c>
      <c r="F22" s="156" t="n">
        <v>-1.46315966562356</v>
      </c>
      <c r="G22" s="159" t="s">
        <v>96</v>
      </c>
      <c r="H22" s="158" t="n">
        <v>-16.6162861579658</v>
      </c>
      <c r="I22" s="156" t="n">
        <v>1.881643036</v>
      </c>
      <c r="J22" s="156" t="n">
        <v>-3.1955835</v>
      </c>
      <c r="K22" s="156" t="n">
        <v>-1.313940464</v>
      </c>
      <c r="L22" s="159" t="s">
        <v>96</v>
      </c>
      <c r="M22" s="1334" t="n">
        <v>-14.921687125</v>
      </c>
      <c r="N22" s="1221" t="n">
        <v>59.5306344930001</v>
      </c>
    </row>
    <row r="23" customFormat="false" ht="12.75" hidden="false" customHeight="true" outlineLevel="0" collapsed="false">
      <c r="A23" s="1337"/>
      <c r="B23" s="1223" t="s">
        <v>1333</v>
      </c>
      <c r="C23" s="1224" t="n">
        <v>0.564408387</v>
      </c>
      <c r="D23" s="1218" t="s">
        <v>96</v>
      </c>
      <c r="E23" s="156" t="n">
        <v>-5.66182851567016</v>
      </c>
      <c r="F23" s="156" t="n">
        <v>-5.66182851567016</v>
      </c>
      <c r="G23" s="159" t="s">
        <v>96</v>
      </c>
      <c r="H23" s="158" t="n">
        <v>-26.4370634697886</v>
      </c>
      <c r="I23" s="594" t="s">
        <v>96</v>
      </c>
      <c r="J23" s="596" t="n">
        <v>-3.1955835</v>
      </c>
      <c r="K23" s="156" t="n">
        <v>-3.1955835</v>
      </c>
      <c r="L23" s="594" t="s">
        <v>96</v>
      </c>
      <c r="M23" s="1294" t="n">
        <v>-14.92130035</v>
      </c>
      <c r="N23" s="1221" t="n">
        <v>66.4285741166667</v>
      </c>
    </row>
    <row r="24" customFormat="false" ht="12.75" hidden="false" customHeight="true" outlineLevel="0" collapsed="false">
      <c r="A24" s="1337"/>
      <c r="B24" s="1223" t="s">
        <v>1334</v>
      </c>
      <c r="C24" s="1224" t="n">
        <v>0.309139861</v>
      </c>
      <c r="D24" s="1217" t="n">
        <v>5.73817148737089</v>
      </c>
      <c r="E24" s="159" t="s">
        <v>96</v>
      </c>
      <c r="F24" s="156" t="n">
        <v>5.73817148737089</v>
      </c>
      <c r="G24" s="159" t="s">
        <v>96</v>
      </c>
      <c r="H24" s="158" t="n">
        <v>-0.00115874736710191</v>
      </c>
      <c r="I24" s="596" t="n">
        <v>1.773897536</v>
      </c>
      <c r="J24" s="594" t="s">
        <v>96</v>
      </c>
      <c r="K24" s="156" t="n">
        <v>1.773897536</v>
      </c>
      <c r="L24" s="594" t="s">
        <v>96</v>
      </c>
      <c r="M24" s="1294" t="n">
        <v>-0.000358215</v>
      </c>
      <c r="N24" s="1221" t="n">
        <v>-6.50297751033334</v>
      </c>
    </row>
    <row r="25" customFormat="false" ht="12.75" hidden="false" customHeight="true" outlineLevel="0" collapsed="false">
      <c r="A25" s="1337"/>
      <c r="B25" s="1223" t="s">
        <v>1278</v>
      </c>
      <c r="C25" s="1224" t="n">
        <v>0.021527792</v>
      </c>
      <c r="D25" s="1217" t="n">
        <v>3.23817142974997</v>
      </c>
      <c r="E25" s="159" t="s">
        <v>96</v>
      </c>
      <c r="F25" s="156" t="n">
        <v>3.23817142974997</v>
      </c>
      <c r="G25" s="159" t="s">
        <v>96</v>
      </c>
      <c r="H25" s="158" t="n">
        <v>-0.00116593471360184</v>
      </c>
      <c r="I25" s="596" t="n">
        <v>0.069710681</v>
      </c>
      <c r="J25" s="594" t="s">
        <v>96</v>
      </c>
      <c r="K25" s="156" t="n">
        <v>0.069710681</v>
      </c>
      <c r="L25" s="594" t="s">
        <v>96</v>
      </c>
      <c r="M25" s="1294" t="n">
        <v>-2.51E-005</v>
      </c>
      <c r="N25" s="1221" t="n">
        <v>-0.255513797</v>
      </c>
    </row>
    <row r="26" customFormat="false" ht="12.75" hidden="false" customHeight="true" outlineLevel="0" collapsed="false">
      <c r="A26" s="1337"/>
      <c r="B26" s="1223" t="s">
        <v>1335</v>
      </c>
      <c r="C26" s="1224" t="n">
        <v>0.002939737</v>
      </c>
      <c r="D26" s="1217" t="n">
        <v>12.9381706594842</v>
      </c>
      <c r="E26" s="159" t="s">
        <v>96</v>
      </c>
      <c r="F26" s="156" t="n">
        <v>12.9381706594842</v>
      </c>
      <c r="G26" s="159" t="s">
        <v>96</v>
      </c>
      <c r="H26" s="158" t="n">
        <v>-0.00117697603561135</v>
      </c>
      <c r="I26" s="596" t="n">
        <v>0.038034819</v>
      </c>
      <c r="J26" s="594" t="s">
        <v>96</v>
      </c>
      <c r="K26" s="156" t="n">
        <v>0.038034819</v>
      </c>
      <c r="L26" s="594" t="s">
        <v>96</v>
      </c>
      <c r="M26" s="1294" t="n">
        <v>-3.46E-006</v>
      </c>
      <c r="N26" s="1221" t="n">
        <v>-0.139448316333333</v>
      </c>
    </row>
    <row r="27" customFormat="false" ht="12.75" hidden="false" customHeight="true" outlineLevel="0" collapsed="false">
      <c r="A27" s="1306" t="s">
        <v>1339</v>
      </c>
      <c r="B27" s="1307"/>
      <c r="C27" s="1308" t="n">
        <v>1.515703949</v>
      </c>
      <c r="D27" s="1217" t="n">
        <v>1.78096991683697</v>
      </c>
      <c r="E27" s="156" t="n">
        <v>-4.30531987351839</v>
      </c>
      <c r="F27" s="156" t="n">
        <v>-2.52434995668141</v>
      </c>
      <c r="G27" s="159" t="s">
        <v>96</v>
      </c>
      <c r="H27" s="158" t="n">
        <v>-24.4885339914094</v>
      </c>
      <c r="I27" s="156" t="n">
        <v>2.699423136</v>
      </c>
      <c r="J27" s="156" t="n">
        <v>-6.525590334</v>
      </c>
      <c r="K27" s="156" t="n">
        <v>-3.826167198</v>
      </c>
      <c r="L27" s="159" t="s">
        <v>96</v>
      </c>
      <c r="M27" s="1334" t="n">
        <v>-37.117367676</v>
      </c>
      <c r="N27" s="1221" t="n">
        <v>150.126294538</v>
      </c>
    </row>
    <row r="28" customFormat="false" ht="12.75" hidden="false" customHeight="true" outlineLevel="0" collapsed="false">
      <c r="A28" s="1337"/>
      <c r="B28" s="1223" t="s">
        <v>1333</v>
      </c>
      <c r="C28" s="1224" t="n">
        <v>0.911190564</v>
      </c>
      <c r="D28" s="1218" t="s">
        <v>96</v>
      </c>
      <c r="E28" s="156" t="n">
        <v>-7.10276777295512</v>
      </c>
      <c r="F28" s="156" t="n">
        <v>-7.10276777295512</v>
      </c>
      <c r="G28" s="159" t="s">
        <v>96</v>
      </c>
      <c r="H28" s="158" t="n">
        <v>-32.6706202699439</v>
      </c>
      <c r="I28" s="594" t="s">
        <v>96</v>
      </c>
      <c r="J28" s="596" t="n">
        <v>-6.471974973</v>
      </c>
      <c r="K28" s="156" t="n">
        <v>-6.471974973</v>
      </c>
      <c r="L28" s="594" t="s">
        <v>96</v>
      </c>
      <c r="M28" s="1294" t="n">
        <v>-29.76916091</v>
      </c>
      <c r="N28" s="1221" t="n">
        <v>132.884164904333</v>
      </c>
    </row>
    <row r="29" customFormat="false" ht="12.75" hidden="false" customHeight="true" outlineLevel="0" collapsed="false">
      <c r="A29" s="1337"/>
      <c r="B29" s="1223" t="s">
        <v>1334</v>
      </c>
      <c r="C29" s="1224" t="n">
        <v>0.523393413</v>
      </c>
      <c r="D29" s="1217" t="n">
        <v>4.19945696565348</v>
      </c>
      <c r="E29" s="156" t="n">
        <v>-0.0668346813909941</v>
      </c>
      <c r="F29" s="156" t="n">
        <v>4.13262228426249</v>
      </c>
      <c r="G29" s="159" t="s">
        <v>96</v>
      </c>
      <c r="H29" s="158" t="n">
        <v>-12.0331159784772</v>
      </c>
      <c r="I29" s="596" t="n">
        <v>2.197968114</v>
      </c>
      <c r="J29" s="596" t="n">
        <v>-0.034980832</v>
      </c>
      <c r="K29" s="156" t="n">
        <v>2.162987282</v>
      </c>
      <c r="L29" s="594" t="s">
        <v>96</v>
      </c>
      <c r="M29" s="1294" t="n">
        <v>-6.298053641</v>
      </c>
      <c r="N29" s="1221" t="n">
        <v>15.161909983</v>
      </c>
    </row>
    <row r="30" customFormat="false" ht="12.75" hidden="false" customHeight="true" outlineLevel="0" collapsed="false">
      <c r="A30" s="1337"/>
      <c r="B30" s="1223" t="s">
        <v>1278</v>
      </c>
      <c r="C30" s="1224" t="n">
        <v>0.030877758</v>
      </c>
      <c r="D30" s="1217" t="n">
        <v>2.06171448717229</v>
      </c>
      <c r="E30" s="156" t="n">
        <v>-0.60349358913947</v>
      </c>
      <c r="F30" s="156" t="n">
        <v>1.45822089803282</v>
      </c>
      <c r="G30" s="159" t="s">
        <v>96</v>
      </c>
      <c r="H30" s="158" t="n">
        <v>-12.2318209437356</v>
      </c>
      <c r="I30" s="596" t="n">
        <v>0.063661121</v>
      </c>
      <c r="J30" s="596" t="n">
        <v>-0.018634529</v>
      </c>
      <c r="K30" s="156" t="n">
        <v>0.045026592</v>
      </c>
      <c r="L30" s="594" t="s">
        <v>96</v>
      </c>
      <c r="M30" s="1294" t="n">
        <v>-0.377691207</v>
      </c>
      <c r="N30" s="1221" t="n">
        <v>1.219770255</v>
      </c>
    </row>
    <row r="31" customFormat="false" ht="12.75" hidden="false" customHeight="true" outlineLevel="0" collapsed="false">
      <c r="A31" s="1337"/>
      <c r="B31" s="1223" t="s">
        <v>1335</v>
      </c>
      <c r="C31" s="1224" t="n">
        <v>0.050242214</v>
      </c>
      <c r="D31" s="1217" t="n">
        <v>8.71366657926341</v>
      </c>
      <c r="E31" s="159" t="s">
        <v>96</v>
      </c>
      <c r="F31" s="156" t="n">
        <v>8.71366657926341</v>
      </c>
      <c r="G31" s="159" t="s">
        <v>96</v>
      </c>
      <c r="H31" s="158" t="n">
        <v>-13.3844005759778</v>
      </c>
      <c r="I31" s="596" t="n">
        <v>0.437793901</v>
      </c>
      <c r="J31" s="594" t="s">
        <v>96</v>
      </c>
      <c r="K31" s="156" t="n">
        <v>0.437793901</v>
      </c>
      <c r="L31" s="594" t="s">
        <v>96</v>
      </c>
      <c r="M31" s="1294" t="n">
        <v>-0.672461918</v>
      </c>
      <c r="N31" s="1221" t="n">
        <v>0.860449395666667</v>
      </c>
    </row>
    <row r="32" customFormat="false" ht="12.75" hidden="false" customHeight="true" outlineLevel="0" collapsed="false">
      <c r="A32" s="1306" t="s">
        <v>1340</v>
      </c>
      <c r="B32" s="1307"/>
      <c r="C32" s="1308" t="n">
        <v>0.00717178</v>
      </c>
      <c r="D32" s="1217" t="n">
        <v>1.3024282674594</v>
      </c>
      <c r="E32" s="156" t="n">
        <v>-2.81808016977654</v>
      </c>
      <c r="F32" s="156" t="n">
        <v>-1.51565190231714</v>
      </c>
      <c r="G32" s="159" t="s">
        <v>96</v>
      </c>
      <c r="H32" s="158" t="n">
        <v>-21.6153473754075</v>
      </c>
      <c r="I32" s="156" t="n">
        <v>0.009340729</v>
      </c>
      <c r="J32" s="156" t="n">
        <v>-0.020210651</v>
      </c>
      <c r="K32" s="156" t="n">
        <v>-0.010869922</v>
      </c>
      <c r="L32" s="159" t="s">
        <v>96</v>
      </c>
      <c r="M32" s="1334" t="n">
        <v>-0.155020516</v>
      </c>
      <c r="N32" s="1221" t="n">
        <v>0.608264939333334</v>
      </c>
    </row>
    <row r="33" customFormat="false" ht="12.75" hidden="false" customHeight="true" outlineLevel="0" collapsed="false">
      <c r="A33" s="1337"/>
      <c r="B33" s="1223" t="s">
        <v>1333</v>
      </c>
      <c r="C33" s="1224" t="n">
        <v>0.006296465</v>
      </c>
      <c r="D33" s="1218" t="s">
        <v>96</v>
      </c>
      <c r="E33" s="156" t="n">
        <v>-3.20984091867421</v>
      </c>
      <c r="F33" s="156" t="n">
        <v>-3.20984091867421</v>
      </c>
      <c r="G33" s="159" t="s">
        <v>96</v>
      </c>
      <c r="H33" s="158" t="n">
        <v>-30.1411887463839</v>
      </c>
      <c r="I33" s="594" t="s">
        <v>96</v>
      </c>
      <c r="J33" s="596" t="n">
        <v>-0.020210651</v>
      </c>
      <c r="K33" s="156" t="n">
        <v>-0.020210651</v>
      </c>
      <c r="L33" s="594" t="s">
        <v>96</v>
      </c>
      <c r="M33" s="1294" t="n">
        <v>-0.18978294</v>
      </c>
      <c r="N33" s="1221" t="n">
        <v>0.769976500333334</v>
      </c>
    </row>
    <row r="34" customFormat="false" ht="12.75" hidden="false" customHeight="true" outlineLevel="0" collapsed="false">
      <c r="A34" s="1337"/>
      <c r="B34" s="1223" t="s">
        <v>1334</v>
      </c>
      <c r="C34" s="1224" t="n">
        <v>0.000875315</v>
      </c>
      <c r="D34" s="1217" t="n">
        <v>10.6712771973518</v>
      </c>
      <c r="E34" s="159" t="s">
        <v>96</v>
      </c>
      <c r="F34" s="156" t="n">
        <v>10.6712771973518</v>
      </c>
      <c r="G34" s="159" t="s">
        <v>96</v>
      </c>
      <c r="H34" s="158" t="n">
        <v>39.7141874639416</v>
      </c>
      <c r="I34" s="596" t="n">
        <v>0.009340729</v>
      </c>
      <c r="J34" s="594" t="s">
        <v>96</v>
      </c>
      <c r="K34" s="156" t="n">
        <v>0.009340729</v>
      </c>
      <c r="L34" s="594" t="s">
        <v>96</v>
      </c>
      <c r="M34" s="1294" t="n">
        <v>0.034762424</v>
      </c>
      <c r="N34" s="1221" t="n">
        <v>-0.161711561</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38174</v>
      </c>
      <c r="D37" s="1217" t="n">
        <v>2.1483538271876</v>
      </c>
      <c r="E37" s="159" t="s">
        <v>96</v>
      </c>
      <c r="F37" s="156" t="n">
        <v>2.1483538271876</v>
      </c>
      <c r="G37" s="159" t="s">
        <v>96</v>
      </c>
      <c r="H37" s="158" t="n">
        <v>10.0633417699245</v>
      </c>
      <c r="I37" s="156" t="n">
        <v>0.020706208</v>
      </c>
      <c r="J37" s="159" t="s">
        <v>96</v>
      </c>
      <c r="K37" s="156" t="n">
        <v>0.020706208</v>
      </c>
      <c r="L37" s="159" t="s">
        <v>96</v>
      </c>
      <c r="M37" s="1334" t="n">
        <v>0.096992239</v>
      </c>
      <c r="N37" s="1221" t="n">
        <v>-0.431560972333334</v>
      </c>
    </row>
    <row r="38" customFormat="false" ht="12.75" hidden="false" customHeight="true" outlineLevel="0" collapsed="false">
      <c r="A38" s="1218"/>
      <c r="B38" s="1223" t="s">
        <v>1333</v>
      </c>
      <c r="C38" s="1224" t="n">
        <v>0.00782184</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6334</v>
      </c>
      <c r="D39" s="1217" t="n">
        <v>11.4000002202238</v>
      </c>
      <c r="E39" s="159" t="s">
        <v>96</v>
      </c>
      <c r="F39" s="156" t="n">
        <v>11.4000002202238</v>
      </c>
      <c r="G39" s="159" t="s">
        <v>96</v>
      </c>
      <c r="H39" s="158" t="n">
        <v>53.4000018719024</v>
      </c>
      <c r="I39" s="596" t="n">
        <v>0.020706208</v>
      </c>
      <c r="J39" s="594" t="s">
        <v>96</v>
      </c>
      <c r="K39" s="156" t="n">
        <v>0.020706208</v>
      </c>
      <c r="L39" s="594" t="s">
        <v>96</v>
      </c>
      <c r="M39" s="1338" t="n">
        <v>0.096992239</v>
      </c>
      <c r="N39" s="1221" t="n">
        <v>-0.431560972333334</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89.214512773</v>
      </c>
      <c r="D10" s="1382" t="s">
        <v>96</v>
      </c>
      <c r="E10" s="1274" t="n">
        <v>-0.0148410194718997</v>
      </c>
      <c r="F10" s="1274" t="n">
        <v>-0.0148410194718997</v>
      </c>
      <c r="G10" s="1274" t="n">
        <v>-0.00339984177201171</v>
      </c>
      <c r="H10" s="1274" t="n">
        <v>-0.0267057278778281</v>
      </c>
      <c r="I10" s="1383" t="s">
        <v>96</v>
      </c>
      <c r="J10" s="1274" t="n">
        <v>-7.26044211</v>
      </c>
      <c r="K10" s="1384" t="n">
        <v>-7.26044211</v>
      </c>
      <c r="L10" s="1274" t="n">
        <v>-1.663251936</v>
      </c>
      <c r="M10" s="1276" t="n">
        <v>-13.064829652</v>
      </c>
      <c r="N10" s="1385" t="n">
        <v>80.6245868926667</v>
      </c>
    </row>
    <row r="11" customFormat="false" ht="13.5" hidden="false" customHeight="true" outlineLevel="0" collapsed="false">
      <c r="A11" s="1282" t="s">
        <v>1353</v>
      </c>
      <c r="B11" s="1386"/>
      <c r="C11" s="1224" t="n">
        <v>488.9385042</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008573</v>
      </c>
      <c r="D12" s="1218" t="s">
        <v>96</v>
      </c>
      <c r="E12" s="156" t="n">
        <v>-26.3051325945589</v>
      </c>
      <c r="F12" s="156" t="n">
        <v>-26.3051325945589</v>
      </c>
      <c r="G12" s="156" t="n">
        <v>-6.02608795053623</v>
      </c>
      <c r="H12" s="158" t="n">
        <v>-47.3348690223474</v>
      </c>
      <c r="I12" s="159" t="s">
        <v>96</v>
      </c>
      <c r="J12" s="156" t="n">
        <v>-7.26044211</v>
      </c>
      <c r="K12" s="156" t="n">
        <v>-7.26044211</v>
      </c>
      <c r="L12" s="156" t="n">
        <v>-1.663251936</v>
      </c>
      <c r="M12" s="1334" t="n">
        <v>-13.064829652</v>
      </c>
      <c r="N12" s="1221" t="n">
        <v>80.6245868926667</v>
      </c>
    </row>
    <row r="13" customFormat="false" ht="12.75" hidden="false" customHeight="true" outlineLevel="0" collapsed="false">
      <c r="A13" s="1306" t="s">
        <v>1355</v>
      </c>
      <c r="B13" s="1393"/>
      <c r="C13" s="1394" t="n">
        <v>0.056108597</v>
      </c>
      <c r="D13" s="1218" t="s">
        <v>96</v>
      </c>
      <c r="E13" s="156" t="n">
        <v>-113.054412998422</v>
      </c>
      <c r="F13" s="156" t="n">
        <v>-113.054412998422</v>
      </c>
      <c r="G13" s="156" t="n">
        <v>-29.6434419131885</v>
      </c>
      <c r="H13" s="158" t="n">
        <v>-72.4172543469586</v>
      </c>
      <c r="I13" s="159" t="s">
        <v>96</v>
      </c>
      <c r="J13" s="156" t="n">
        <v>-6.343324498</v>
      </c>
      <c r="K13" s="156" t="n">
        <v>-6.343324498</v>
      </c>
      <c r="L13" s="156" t="n">
        <v>-1.663251936</v>
      </c>
      <c r="M13" s="1334" t="n">
        <v>-4.06323054</v>
      </c>
      <c r="N13" s="1221" t="n">
        <v>44.2559589046667</v>
      </c>
    </row>
    <row r="14" customFormat="false" ht="12.75" hidden="false" customHeight="true" outlineLevel="0" collapsed="false">
      <c r="A14" s="1306" t="s">
        <v>1356</v>
      </c>
      <c r="B14" s="1393"/>
      <c r="C14" s="1394" t="n">
        <v>0.006253313</v>
      </c>
      <c r="D14" s="1218" t="s">
        <v>96</v>
      </c>
      <c r="E14" s="156" t="n">
        <v>-5.66182837801338</v>
      </c>
      <c r="F14" s="156" t="n">
        <v>-5.66182837801338</v>
      </c>
      <c r="G14" s="159" t="s">
        <v>96</v>
      </c>
      <c r="H14" s="158" t="n">
        <v>-52.3935518660269</v>
      </c>
      <c r="I14" s="159" t="s">
        <v>96</v>
      </c>
      <c r="J14" s="156" t="n">
        <v>-0.035405185</v>
      </c>
      <c r="K14" s="156" t="n">
        <v>-0.035405185</v>
      </c>
      <c r="L14" s="159" t="s">
        <v>96</v>
      </c>
      <c r="M14" s="1334" t="n">
        <v>-0.327633279</v>
      </c>
      <c r="N14" s="1221" t="n">
        <v>1.33114103466667</v>
      </c>
    </row>
    <row r="15" customFormat="false" ht="12.75" hidden="false" customHeight="true" outlineLevel="0" collapsed="false">
      <c r="A15" s="1306" t="s">
        <v>1357</v>
      </c>
      <c r="B15" s="1393"/>
      <c r="C15" s="1394" t="n">
        <v>0.142581896</v>
      </c>
      <c r="D15" s="1218" t="s">
        <v>96</v>
      </c>
      <c r="E15" s="156" t="n">
        <v>-6.12166608445156</v>
      </c>
      <c r="F15" s="156" t="n">
        <v>-6.12166608445156</v>
      </c>
      <c r="G15" s="159" t="s">
        <v>96</v>
      </c>
      <c r="H15" s="158" t="n">
        <v>-59.8717963394174</v>
      </c>
      <c r="I15" s="159" t="s">
        <v>96</v>
      </c>
      <c r="J15" s="156" t="n">
        <v>-0.872838757</v>
      </c>
      <c r="K15" s="156" t="n">
        <v>-0.872838757</v>
      </c>
      <c r="L15" s="159" t="s">
        <v>96</v>
      </c>
      <c r="M15" s="1334" t="n">
        <v>-8.536634239</v>
      </c>
      <c r="N15" s="1221" t="n">
        <v>34.5014009853334</v>
      </c>
    </row>
    <row r="16" customFormat="false" ht="12.75" hidden="false" customHeight="true" outlineLevel="0" collapsed="false">
      <c r="A16" s="1306" t="s">
        <v>1358</v>
      </c>
      <c r="B16" s="1393"/>
      <c r="C16" s="1394" t="n">
        <v>0.065762049</v>
      </c>
      <c r="D16" s="1218" t="s">
        <v>96</v>
      </c>
      <c r="E16" s="156" t="n">
        <v>-0.100050532184604</v>
      </c>
      <c r="F16" s="156" t="n">
        <v>-0.100050532184604</v>
      </c>
      <c r="G16" s="159" t="s">
        <v>96</v>
      </c>
      <c r="H16" s="158" t="n">
        <v>-1.87899779400122</v>
      </c>
      <c r="I16" s="159" t="s">
        <v>96</v>
      </c>
      <c r="J16" s="156" t="n">
        <v>-0.006579528</v>
      </c>
      <c r="K16" s="156" t="n">
        <v>-0.006579528</v>
      </c>
      <c r="L16" s="159" t="s">
        <v>96</v>
      </c>
      <c r="M16" s="1334" t="n">
        <v>-0.123566745</v>
      </c>
      <c r="N16" s="1221" t="n">
        <v>0.477203001</v>
      </c>
    </row>
    <row r="17" customFormat="false" ht="13.5" hidden="false" customHeight="true" outlineLevel="0" collapsed="false">
      <c r="A17" s="1306" t="s">
        <v>1359</v>
      </c>
      <c r="B17" s="1393"/>
      <c r="C17" s="1394" t="n">
        <v>0.005302718</v>
      </c>
      <c r="D17" s="1218" t="s">
        <v>96</v>
      </c>
      <c r="E17" s="156" t="n">
        <v>-0.432635112785556</v>
      </c>
      <c r="F17" s="156" t="n">
        <v>-0.432635112785556</v>
      </c>
      <c r="G17" s="159" t="s">
        <v>96</v>
      </c>
      <c r="H17" s="158" t="n">
        <v>-2.59581011096574</v>
      </c>
      <c r="I17" s="159" t="s">
        <v>96</v>
      </c>
      <c r="J17" s="156" t="n">
        <v>-0.002294142</v>
      </c>
      <c r="K17" s="156" t="n">
        <v>-0.002294142</v>
      </c>
      <c r="L17" s="159" t="s">
        <v>96</v>
      </c>
      <c r="M17" s="1334" t="n">
        <v>-0.013764849</v>
      </c>
      <c r="N17" s="1221" t="n">
        <v>0.0588829670000001</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7.255685016</v>
      </c>
      <c r="C9" s="1442" t="n">
        <v>0.649299533804358</v>
      </c>
      <c r="D9" s="1442" t="n">
        <v>0.0176064558</v>
      </c>
    </row>
    <row r="10" customFormat="false" ht="12.75" hidden="false" customHeight="true" outlineLevel="0" collapsed="false">
      <c r="A10" s="1441" t="s">
        <v>1146</v>
      </c>
      <c r="B10" s="1443" t="n">
        <v>17.255685016</v>
      </c>
      <c r="C10" s="1443" t="n">
        <v>0.649299533804358</v>
      </c>
      <c r="D10" s="1443" t="n">
        <v>0.0176064558</v>
      </c>
    </row>
    <row r="11" customFormat="false" ht="13.5" hidden="false" customHeight="true" outlineLevel="0" collapsed="false">
      <c r="A11" s="1444" t="s">
        <v>1419</v>
      </c>
      <c r="B11" s="1445" t="n">
        <v>17.255685016</v>
      </c>
      <c r="C11" s="1445" t="n">
        <v>0.649299533804358</v>
      </c>
      <c r="D11" s="1445" t="n">
        <v>0.0176064558</v>
      </c>
    </row>
    <row r="12" customFormat="false" ht="12.75" hidden="false" customHeight="true" outlineLevel="0" collapsed="false">
      <c r="A12" s="1428" t="s">
        <v>1420</v>
      </c>
      <c r="B12" s="1445" t="n">
        <v>0.122618516</v>
      </c>
      <c r="C12" s="1445" t="n">
        <v>12.1428598478998</v>
      </c>
      <c r="D12" s="1445" t="n">
        <v>0.002339762</v>
      </c>
    </row>
    <row r="13" customFormat="false" ht="12.75" hidden="false" customHeight="true" outlineLevel="0" collapsed="false">
      <c r="A13" s="1428" t="s">
        <v>1421</v>
      </c>
      <c r="B13" s="1445" t="n">
        <v>17.1330665</v>
      </c>
      <c r="C13" s="1445" t="n">
        <v>0.56704202845522</v>
      </c>
      <c r="D13" s="1445" t="n">
        <v>0.0152666938</v>
      </c>
    </row>
    <row r="14" customFormat="false" ht="12.75" hidden="false" customHeight="true" outlineLevel="0" collapsed="false">
      <c r="A14" s="1446" t="s">
        <v>1422</v>
      </c>
      <c r="B14" s="1445" t="n">
        <v>0.082727187</v>
      </c>
      <c r="C14" s="1445" t="n">
        <v>2.04633904362387</v>
      </c>
      <c r="D14" s="1445" t="n">
        <v>0.0002660238</v>
      </c>
    </row>
    <row r="15" customFormat="false" ht="12.75" hidden="false" customHeight="true" outlineLevel="0" collapsed="false">
      <c r="A15" s="1428" t="s">
        <v>1420</v>
      </c>
      <c r="B15" s="1447" t="n">
        <v>0.008795834</v>
      </c>
      <c r="C15" s="158" t="n">
        <v>12.1428663118968</v>
      </c>
      <c r="D15" s="1447" t="n">
        <v>0.000167839</v>
      </c>
    </row>
    <row r="16" customFormat="false" ht="12.75" hidden="false" customHeight="true" outlineLevel="0" collapsed="false">
      <c r="A16" s="1428" t="s">
        <v>1421</v>
      </c>
      <c r="B16" s="1447" t="n">
        <v>0.073931353</v>
      </c>
      <c r="C16" s="158" t="n">
        <v>0.845125022446652</v>
      </c>
      <c r="D16" s="1447" t="n">
        <v>9.81848E-005</v>
      </c>
    </row>
    <row r="17" customFormat="false" ht="12.75" hidden="false" customHeight="true" outlineLevel="0" collapsed="false">
      <c r="A17" s="1446" t="s">
        <v>1423</v>
      </c>
      <c r="B17" s="1445" t="n">
        <v>16.855886922</v>
      </c>
      <c r="C17" s="1445" t="n">
        <v>0.654656762631334</v>
      </c>
      <c r="D17" s="1445" t="n">
        <v>0.017340432</v>
      </c>
    </row>
    <row r="18" customFormat="false" ht="12.75" hidden="false" customHeight="true" outlineLevel="0" collapsed="false">
      <c r="A18" s="1428" t="s">
        <v>1420</v>
      </c>
      <c r="B18" s="1447" t="n">
        <v>0.113822682</v>
      </c>
      <c r="C18" s="158" t="n">
        <v>12.1428593483838</v>
      </c>
      <c r="D18" s="1447" t="n">
        <v>0.002171923</v>
      </c>
    </row>
    <row r="19" customFormat="false" ht="12.75" hidden="false" customHeight="true" outlineLevel="0" collapsed="false">
      <c r="A19" s="1428" t="s">
        <v>1421</v>
      </c>
      <c r="B19" s="1447" t="n">
        <v>16.74206424</v>
      </c>
      <c r="C19" s="158" t="n">
        <v>0.576553010852295</v>
      </c>
      <c r="D19" s="1447" t="n">
        <v>0.015168509</v>
      </c>
    </row>
    <row r="20" customFormat="false" ht="13.5" hidden="false" customHeight="true" outlineLevel="0" collapsed="false">
      <c r="A20" s="1446" t="s">
        <v>1424</v>
      </c>
      <c r="B20" s="1445" t="n">
        <v>0.005450585</v>
      </c>
      <c r="C20" s="1445" t="s">
        <v>96</v>
      </c>
      <c r="D20" s="1445" t="s">
        <v>9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5450585</v>
      </c>
      <c r="C22" s="160" t="s">
        <v>96</v>
      </c>
      <c r="D22" s="1448" t="s">
        <v>96</v>
      </c>
    </row>
    <row r="23" customFormat="false" ht="12.75" hidden="false" customHeight="true" outlineLevel="0" collapsed="false">
      <c r="A23" s="1446" t="s">
        <v>1257</v>
      </c>
      <c r="B23" s="1445" t="n">
        <v>0.311620322</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311620322</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20</v>
      </c>
      <c r="E8" s="1482" t="s">
        <v>132</v>
      </c>
      <c r="F8" s="1483" t="n">
        <v>0.355</v>
      </c>
      <c r="G8" s="1481" t="n">
        <v>0.01</v>
      </c>
      <c r="H8" s="1482" t="s">
        <v>132</v>
      </c>
      <c r="I8" s="1483" t="n">
        <v>0.0071</v>
      </c>
      <c r="J8" s="1481" t="n">
        <v>0.0002</v>
      </c>
    </row>
    <row r="9" customFormat="false" ht="12.75" hidden="false" customHeight="true" outlineLevel="0" collapsed="false">
      <c r="A9" s="1441" t="s">
        <v>1143</v>
      </c>
      <c r="B9" s="1480" t="s">
        <v>1467</v>
      </c>
      <c r="C9" s="1480" t="s">
        <v>1468</v>
      </c>
      <c r="D9" s="1483" t="n">
        <v>20</v>
      </c>
      <c r="E9" s="1482" t="s">
        <v>132</v>
      </c>
      <c r="F9" s="1483" t="n">
        <v>0.355</v>
      </c>
      <c r="G9" s="1483" t="n">
        <v>0.01</v>
      </c>
      <c r="H9" s="1482" t="s">
        <v>132</v>
      </c>
      <c r="I9" s="1483" t="n">
        <v>0.0071</v>
      </c>
      <c r="J9" s="1483" t="n">
        <v>0.0002</v>
      </c>
      <c r="K9" s="1168"/>
    </row>
    <row r="10" customFormat="false" ht="12.75" hidden="false" customHeight="true" outlineLevel="0" collapsed="false">
      <c r="A10" s="1428" t="s">
        <v>1469</v>
      </c>
      <c r="B10" s="1484" t="s">
        <v>1467</v>
      </c>
      <c r="C10" s="1484" t="s">
        <v>1468</v>
      </c>
      <c r="D10" s="158" t="n">
        <v>20</v>
      </c>
      <c r="E10" s="159" t="s">
        <v>132</v>
      </c>
      <c r="F10" s="156" t="n">
        <v>0.355</v>
      </c>
      <c r="G10" s="158" t="n">
        <v>0.01</v>
      </c>
      <c r="H10" s="159" t="s">
        <v>132</v>
      </c>
      <c r="I10" s="156" t="n">
        <v>0.0071</v>
      </c>
      <c r="J10" s="158" t="n">
        <v>0.0002</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20</v>
      </c>
      <c r="E12" s="1218" t="s">
        <v>133</v>
      </c>
      <c r="F12" s="156" t="n">
        <v>0.355</v>
      </c>
      <c r="G12" s="158" t="n">
        <v>0.01</v>
      </c>
      <c r="H12" s="1488" t="s">
        <v>133</v>
      </c>
      <c r="I12" s="1488" t="n">
        <v>0.0071</v>
      </c>
      <c r="J12" s="1488" t="n">
        <v>0.0002</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15.354</v>
      </c>
      <c r="C7" s="1516" t="n">
        <v>21.5048993330735</v>
      </c>
      <c r="D7" s="1516" t="n">
        <v>0.805628866666667</v>
      </c>
      <c r="E7" s="1516" t="n">
        <v>0.4156339999868</v>
      </c>
      <c r="F7" s="1516" t="n">
        <v>1.98671400000384</v>
      </c>
      <c r="G7" s="1516" t="n">
        <v>1.99072821333418</v>
      </c>
      <c r="H7" s="1517" t="n">
        <v>1.3404579998552</v>
      </c>
    </row>
    <row r="8" customFormat="false" ht="12" hidden="false" customHeight="true" outlineLevel="0" collapsed="false">
      <c r="A8" s="1518" t="s">
        <v>1492</v>
      </c>
      <c r="B8" s="1519" t="n">
        <v>0.102</v>
      </c>
      <c r="C8" s="1519" t="n">
        <v>15.4012</v>
      </c>
      <c r="D8" s="1520"/>
      <c r="E8" s="1519" t="n">
        <v>0.0028</v>
      </c>
      <c r="F8" s="1519" t="n">
        <v>0.0491</v>
      </c>
      <c r="G8" s="1519" t="n">
        <v>0.0032</v>
      </c>
      <c r="H8" s="1521"/>
    </row>
    <row r="9" customFormat="false" ht="12" hidden="false" customHeight="true" outlineLevel="0" collapsed="false">
      <c r="A9" s="18" t="s">
        <v>1493</v>
      </c>
      <c r="B9" s="566" t="n">
        <v>0.102</v>
      </c>
      <c r="C9" s="566" t="n">
        <v>15.4012</v>
      </c>
      <c r="D9" s="568"/>
      <c r="E9" s="596" t="n">
        <v>0.0028</v>
      </c>
      <c r="F9" s="596" t="n">
        <v>0.0491</v>
      </c>
      <c r="G9" s="596" t="n">
        <v>0.0032</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644199997402</v>
      </c>
      <c r="D13" s="1519" t="n">
        <v>0.674587</v>
      </c>
      <c r="E13" s="1519" t="n">
        <v>0.2631069999868</v>
      </c>
      <c r="F13" s="1519" t="n">
        <v>0.40532700000384</v>
      </c>
      <c r="G13" s="1519" t="n">
        <v>0.007111000000852</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644199997402</v>
      </c>
      <c r="D15" s="571" t="n">
        <v>0.674587</v>
      </c>
      <c r="E15" s="596" t="n">
        <v>0.2631069999868</v>
      </c>
      <c r="F15" s="596" t="n">
        <v>0.40532700000384</v>
      </c>
      <c r="G15" s="596" t="n">
        <v>0.007111000000852</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5.252</v>
      </c>
      <c r="C18" s="1527" t="n">
        <v>0.187938</v>
      </c>
      <c r="D18" s="1527" t="n">
        <v>0.07056</v>
      </c>
      <c r="E18" s="1528" t="n">
        <v>0.149727</v>
      </c>
      <c r="F18" s="1528" t="n">
        <v>1.530787</v>
      </c>
      <c r="G18" s="1528" t="n">
        <v>0.48157188</v>
      </c>
      <c r="H18" s="1529" t="n">
        <v>0.060328</v>
      </c>
    </row>
    <row r="19" customFormat="false" ht="12" hidden="false" customHeight="true" outlineLevel="0" collapsed="false">
      <c r="A19" s="1530" t="s">
        <v>1501</v>
      </c>
      <c r="B19" s="1531" t="s">
        <v>96</v>
      </c>
      <c r="C19" s="1531" t="n">
        <v>4.35134133333333</v>
      </c>
      <c r="D19" s="1531" t="n">
        <v>0.0604818666666667</v>
      </c>
      <c r="E19" s="1531" t="s">
        <v>96</v>
      </c>
      <c r="F19" s="1531" t="n">
        <v>0.0015</v>
      </c>
      <c r="G19" s="1532" t="n">
        <v>1.49884533333333</v>
      </c>
      <c r="H19" s="1533" t="n">
        <v>1.2801299998552</v>
      </c>
    </row>
    <row r="20" customFormat="false" ht="12.75" hidden="false" customHeight="true" outlineLevel="0" collapsed="false">
      <c r="A20" s="135" t="s">
        <v>104</v>
      </c>
      <c r="B20" s="594" t="s">
        <v>96</v>
      </c>
      <c r="C20" s="596" t="n">
        <v>4.35134133333333</v>
      </c>
      <c r="D20" s="596" t="n">
        <v>0.0604818666666667</v>
      </c>
      <c r="E20" s="594" t="s">
        <v>96</v>
      </c>
      <c r="F20" s="594" t="s">
        <v>96</v>
      </c>
      <c r="G20" s="596" t="n">
        <v>1.46884533333333</v>
      </c>
      <c r="H20" s="597" t="n">
        <v>1.2801299998552</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8382.220465699</v>
      </c>
      <c r="C8" s="81" t="s">
        <v>169</v>
      </c>
      <c r="D8" s="51"/>
      <c r="E8" s="51"/>
      <c r="F8" s="51"/>
      <c r="G8" s="82"/>
      <c r="H8" s="80" t="n">
        <v>5764.33349669553</v>
      </c>
      <c r="I8" s="80" t="n">
        <v>0.483754691277856</v>
      </c>
      <c r="J8" s="129" t="n">
        <v>0.131052961929384</v>
      </c>
    </row>
    <row r="9" customFormat="false" ht="12.75" hidden="false" customHeight="true" outlineLevel="0" collapsed="false">
      <c r="A9" s="84" t="s">
        <v>170</v>
      </c>
      <c r="B9" s="80" t="n">
        <v>39341.389495639</v>
      </c>
      <c r="C9" s="86" t="s">
        <v>169</v>
      </c>
      <c r="D9" s="80" t="n">
        <v>74.0127626940647</v>
      </c>
      <c r="E9" s="80" t="n">
        <v>1.35405203979288</v>
      </c>
      <c r="F9" s="80" t="n">
        <v>0.629084890356367</v>
      </c>
      <c r="G9" s="82"/>
      <c r="H9" s="80" t="n">
        <v>2911.7649247955</v>
      </c>
      <c r="I9" s="80" t="n">
        <v>0.053270288694856</v>
      </c>
      <c r="J9" s="83" t="n">
        <v>0.0247490736973312</v>
      </c>
    </row>
    <row r="10" customFormat="false" ht="12.75" hidden="false" customHeight="true" outlineLevel="0" collapsed="false">
      <c r="A10" s="84" t="s">
        <v>171</v>
      </c>
      <c r="B10" s="80" t="n">
        <v>5772.77560716</v>
      </c>
      <c r="C10" s="86" t="s">
        <v>169</v>
      </c>
      <c r="D10" s="80" t="n">
        <v>94.1392744224953</v>
      </c>
      <c r="E10" s="80" t="n">
        <v>1.75125810521043</v>
      </c>
      <c r="F10" s="80" t="n">
        <v>1.6</v>
      </c>
      <c r="G10" s="82"/>
      <c r="H10" s="80" t="n">
        <v>543.444907061922</v>
      </c>
      <c r="I10" s="80" t="n">
        <v>0.0101096200716</v>
      </c>
      <c r="J10" s="83" t="n">
        <v>0.009236440971456</v>
      </c>
    </row>
    <row r="11" customFormat="false" ht="12.75" hidden="false" customHeight="true" outlineLevel="0" collapsed="false">
      <c r="A11" s="84" t="s">
        <v>172</v>
      </c>
      <c r="B11" s="80" t="n">
        <v>36777.5137519</v>
      </c>
      <c r="C11" s="86" t="s">
        <v>169</v>
      </c>
      <c r="D11" s="80" t="n">
        <v>55</v>
      </c>
      <c r="E11" s="80" t="n">
        <v>5.99738116065567</v>
      </c>
      <c r="F11" s="80" t="n">
        <v>0.1</v>
      </c>
      <c r="G11" s="82"/>
      <c r="H11" s="80" t="n">
        <v>2022.7632563545</v>
      </c>
      <c r="I11" s="80" t="n">
        <v>0.2205687681114</v>
      </c>
      <c r="J11" s="83" t="n">
        <v>0.00367775137519</v>
      </c>
    </row>
    <row r="12" customFormat="false" ht="12.75" hidden="false" customHeight="true" outlineLevel="0" collapsed="false">
      <c r="A12" s="84" t="s">
        <v>173</v>
      </c>
      <c r="B12" s="80" t="n">
        <v>10723.525211</v>
      </c>
      <c r="C12" s="86" t="s">
        <v>169</v>
      </c>
      <c r="D12" s="80" t="n">
        <v>82.8932013760372</v>
      </c>
      <c r="E12" s="80" t="n">
        <v>18.632493556787</v>
      </c>
      <c r="F12" s="80" t="n">
        <v>1.00980619963407</v>
      </c>
      <c r="G12" s="100" t="s">
        <v>174</v>
      </c>
      <c r="H12" s="80" t="n">
        <v>888.907334776435</v>
      </c>
      <c r="I12" s="80" t="n">
        <v>0.1998060144</v>
      </c>
      <c r="J12" s="83" t="n">
        <v>0.01082868224</v>
      </c>
    </row>
    <row r="13" customFormat="false" ht="12.75" hidden="false" customHeight="true" outlineLevel="0" collapsed="false">
      <c r="A13" s="84" t="s">
        <v>175</v>
      </c>
      <c r="B13" s="80" t="n">
        <v>5767.0164</v>
      </c>
      <c r="C13" s="91" t="s">
        <v>169</v>
      </c>
      <c r="D13" s="80" t="n">
        <v>49.6548628652426</v>
      </c>
      <c r="E13" s="80" t="s">
        <v>96</v>
      </c>
      <c r="F13" s="80" t="n">
        <v>14.31607055</v>
      </c>
      <c r="G13" s="82"/>
      <c r="H13" s="80" t="n">
        <v>286.360408483605</v>
      </c>
      <c r="I13" s="80" t="s">
        <v>96</v>
      </c>
      <c r="J13" s="83" t="n">
        <v>0.082561013645407</v>
      </c>
    </row>
    <row r="14" customFormat="false" ht="12.75" hidden="false" customHeight="true" outlineLevel="0" collapsed="false">
      <c r="A14" s="102" t="s">
        <v>98</v>
      </c>
      <c r="B14" s="80" t="n">
        <v>3556.06134054</v>
      </c>
      <c r="C14" s="130" t="s">
        <v>169</v>
      </c>
      <c r="D14" s="51"/>
      <c r="E14" s="51"/>
      <c r="F14" s="51"/>
      <c r="G14" s="82"/>
      <c r="H14" s="80" t="n">
        <v>219.904162184307</v>
      </c>
      <c r="I14" s="80" t="n">
        <v>0.0180088154487</v>
      </c>
      <c r="J14" s="131" t="n">
        <v>0.001110572441114</v>
      </c>
    </row>
    <row r="15" customFormat="false" ht="12.75" hidden="false" customHeight="true" outlineLevel="0" collapsed="false">
      <c r="A15" s="84" t="s">
        <v>170</v>
      </c>
      <c r="B15" s="132" t="n">
        <v>887.4931446</v>
      </c>
      <c r="C15" s="86" t="s">
        <v>169</v>
      </c>
      <c r="D15" s="80" t="n">
        <v>73.9515070945455</v>
      </c>
      <c r="E15" s="80" t="n">
        <v>1.38370216781053</v>
      </c>
      <c r="F15" s="80" t="n">
        <v>0.625580144520702</v>
      </c>
      <c r="G15" s="82"/>
      <c r="H15" s="132" t="n">
        <v>65.6314555792474</v>
      </c>
      <c r="I15" s="132" t="n">
        <v>0.0012280261881</v>
      </c>
      <c r="J15" s="133" t="n">
        <v>0.00055519808966</v>
      </c>
    </row>
    <row r="16" customFormat="false" ht="12.75" hidden="false" customHeight="true" outlineLevel="0" collapsed="false">
      <c r="A16" s="84" t="s">
        <v>171</v>
      </c>
      <c r="B16" s="132" t="n">
        <v>192.34502124</v>
      </c>
      <c r="C16" s="86" t="s">
        <v>169</v>
      </c>
      <c r="D16" s="80" t="n">
        <v>94</v>
      </c>
      <c r="E16" s="80" t="n">
        <v>10</v>
      </c>
      <c r="F16" s="80" t="n">
        <v>1.6</v>
      </c>
      <c r="G16" s="82"/>
      <c r="H16" s="132" t="n">
        <v>18.08043199656</v>
      </c>
      <c r="I16" s="132" t="n">
        <v>0.0019234502124</v>
      </c>
      <c r="J16" s="133" t="n">
        <v>0.000307752033984</v>
      </c>
    </row>
    <row r="17" customFormat="false" ht="12.75" hidden="false" customHeight="true" outlineLevel="0" collapsed="false">
      <c r="A17" s="84" t="s">
        <v>172</v>
      </c>
      <c r="B17" s="132" t="n">
        <v>2476.2231747</v>
      </c>
      <c r="C17" s="86" t="s">
        <v>169</v>
      </c>
      <c r="D17" s="80" t="n">
        <v>55</v>
      </c>
      <c r="E17" s="80" t="n">
        <v>6</v>
      </c>
      <c r="F17" s="80" t="n">
        <v>0.1</v>
      </c>
      <c r="G17" s="82"/>
      <c r="H17" s="132" t="n">
        <v>136.1922746085</v>
      </c>
      <c r="I17" s="132" t="n">
        <v>0.0148573390482</v>
      </c>
      <c r="J17" s="133" t="n">
        <v>0.00024762231747</v>
      </c>
    </row>
    <row r="18" customFormat="false" ht="12.75" hidden="false" customHeight="true" outlineLevel="0" collapsed="false">
      <c r="A18" s="84" t="s">
        <v>173</v>
      </c>
      <c r="B18" s="132" t="s">
        <v>96</v>
      </c>
      <c r="C18" s="86" t="s">
        <v>169</v>
      </c>
      <c r="D18" s="80" t="s">
        <v>96</v>
      </c>
      <c r="E18" s="80" t="s">
        <v>96</v>
      </c>
      <c r="F18" s="80" t="s">
        <v>96</v>
      </c>
      <c r="G18" s="100"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272.904724139</v>
      </c>
      <c r="C20" s="86" t="s">
        <v>169</v>
      </c>
      <c r="D20" s="51"/>
      <c r="E20" s="51"/>
      <c r="F20" s="51"/>
      <c r="G20" s="82"/>
      <c r="H20" s="80" t="n">
        <v>75.0962601002299</v>
      </c>
      <c r="I20" s="80" t="n">
        <v>0.006267287307756</v>
      </c>
      <c r="J20" s="83" t="n">
        <v>0.0002648446163912</v>
      </c>
    </row>
    <row r="21" customFormat="false" ht="12.75" hidden="false" customHeight="true" outlineLevel="0" collapsed="false">
      <c r="A21" s="84" t="s">
        <v>170</v>
      </c>
      <c r="B21" s="132" t="n">
        <v>274.676255739</v>
      </c>
      <c r="C21" s="86" t="s">
        <v>169</v>
      </c>
      <c r="D21" s="80" t="n">
        <v>73.5181651719402</v>
      </c>
      <c r="E21" s="80" t="n">
        <v>1.01179658433993</v>
      </c>
      <c r="F21" s="80" t="n">
        <v>0.600786438955995</v>
      </c>
      <c r="G21" s="82"/>
      <c r="H21" s="132" t="n">
        <v>20.1936943382299</v>
      </c>
      <c r="I21" s="132" t="n">
        <v>0.000277916497356</v>
      </c>
      <c r="J21" s="133" t="n">
        <v>0.0001650217695512</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998.2284684</v>
      </c>
      <c r="C23" s="86" t="s">
        <v>169</v>
      </c>
      <c r="D23" s="80" t="n">
        <v>55</v>
      </c>
      <c r="E23" s="80" t="n">
        <v>6</v>
      </c>
      <c r="F23" s="80" t="n">
        <v>0.1</v>
      </c>
      <c r="G23" s="82"/>
      <c r="H23" s="132" t="n">
        <v>54.902565762</v>
      </c>
      <c r="I23" s="132" t="n">
        <v>0.0059893708104</v>
      </c>
      <c r="J23" s="133" t="n">
        <v>9.982284684E-005</v>
      </c>
    </row>
    <row r="24" customFormat="false" ht="12.75" hidden="false" customHeight="true" outlineLevel="0" collapsed="false">
      <c r="A24" s="84" t="s">
        <v>173</v>
      </c>
      <c r="B24" s="132" t="s">
        <v>96</v>
      </c>
      <c r="C24" s="86" t="s">
        <v>169</v>
      </c>
      <c r="D24" s="80" t="s">
        <v>96</v>
      </c>
      <c r="E24" s="80" t="s">
        <v>96</v>
      </c>
      <c r="F24" s="80" t="s">
        <v>96</v>
      </c>
      <c r="G24" s="100"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5187.1099263</v>
      </c>
      <c r="C26" s="86" t="s">
        <v>169</v>
      </c>
      <c r="D26" s="51"/>
      <c r="E26" s="51"/>
      <c r="F26" s="51"/>
      <c r="G26" s="82"/>
      <c r="H26" s="80" t="n">
        <v>898.337418657377</v>
      </c>
      <c r="I26" s="80" t="n">
        <v>0.0757336608984</v>
      </c>
      <c r="J26" s="83" t="n">
        <v>0.0032705658454</v>
      </c>
    </row>
    <row r="27" customFormat="false" ht="12.75" hidden="false" customHeight="true" outlineLevel="0" collapsed="false">
      <c r="A27" s="84" t="s">
        <v>170</v>
      </c>
      <c r="B27" s="132" t="n">
        <v>3223.3849851</v>
      </c>
      <c r="C27" s="86" t="s">
        <v>169</v>
      </c>
      <c r="D27" s="80" t="n">
        <v>73.6601225519486</v>
      </c>
      <c r="E27" s="80" t="n">
        <v>1.13362819002107</v>
      </c>
      <c r="F27" s="80" t="n">
        <v>0.608908546001405</v>
      </c>
      <c r="G27" s="82"/>
      <c r="H27" s="132" t="n">
        <v>237.434933034577</v>
      </c>
      <c r="I27" s="132" t="n">
        <v>0.0036541200864</v>
      </c>
      <c r="J27" s="133" t="n">
        <v>0.00196274666448</v>
      </c>
    </row>
    <row r="28" customFormat="false" ht="12.75" hidden="false" customHeight="true" outlineLevel="0" collapsed="false">
      <c r="A28" s="84" t="s">
        <v>171</v>
      </c>
      <c r="B28" s="132" t="n">
        <v>74.2977912</v>
      </c>
      <c r="C28" s="86" t="s">
        <v>169</v>
      </c>
      <c r="D28" s="80" t="n">
        <v>94</v>
      </c>
      <c r="E28" s="80" t="n">
        <v>10</v>
      </c>
      <c r="F28" s="80" t="n">
        <v>1.6</v>
      </c>
      <c r="G28" s="82"/>
      <c r="H28" s="132" t="n">
        <v>6.9839923728</v>
      </c>
      <c r="I28" s="132" t="n">
        <v>0.000742977912</v>
      </c>
      <c r="J28" s="133" t="n">
        <v>0.00011887646592</v>
      </c>
    </row>
    <row r="29" customFormat="false" ht="12.75" hidden="false" customHeight="true" outlineLevel="0" collapsed="false">
      <c r="A29" s="84" t="s">
        <v>172</v>
      </c>
      <c r="B29" s="132" t="n">
        <v>11889.42715</v>
      </c>
      <c r="C29" s="86" t="s">
        <v>169</v>
      </c>
      <c r="D29" s="80" t="n">
        <v>55</v>
      </c>
      <c r="E29" s="80" t="n">
        <v>6</v>
      </c>
      <c r="F29" s="80" t="n">
        <v>0.1</v>
      </c>
      <c r="G29" s="82"/>
      <c r="H29" s="132" t="n">
        <v>653.91849325</v>
      </c>
      <c r="I29" s="132" t="n">
        <v>0.0713365629</v>
      </c>
      <c r="J29" s="133" t="n">
        <v>0.001188942715</v>
      </c>
    </row>
    <row r="30" customFormat="false" ht="12.75" hidden="false" customHeight="true" outlineLevel="0" collapsed="false">
      <c r="A30" s="84" t="s">
        <v>173</v>
      </c>
      <c r="B30" s="132" t="s">
        <v>96</v>
      </c>
      <c r="C30" s="86" t="s">
        <v>169</v>
      </c>
      <c r="D30" s="80" t="s">
        <v>96</v>
      </c>
      <c r="E30" s="80" t="s">
        <v>96</v>
      </c>
      <c r="F30" s="80" t="s">
        <v>96</v>
      </c>
      <c r="G30" s="100"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0534.2770239</v>
      </c>
      <c r="C32" s="86" t="s">
        <v>169</v>
      </c>
      <c r="D32" s="51"/>
      <c r="E32" s="51"/>
      <c r="F32" s="51"/>
      <c r="G32" s="82"/>
      <c r="H32" s="80" t="n">
        <v>536.162020860731</v>
      </c>
      <c r="I32" s="80" t="n">
        <v>0.0414979599789</v>
      </c>
      <c r="J32" s="83" t="n">
        <v>0.00293802271714</v>
      </c>
    </row>
    <row r="33" customFormat="false" ht="12.75" hidden="false" customHeight="true" outlineLevel="0" collapsed="false">
      <c r="A33" s="84" t="s">
        <v>170</v>
      </c>
      <c r="B33" s="132" t="n">
        <v>3267.5394189</v>
      </c>
      <c r="C33" s="86" t="s">
        <v>169</v>
      </c>
      <c r="D33" s="80" t="n">
        <v>75.9315972611145</v>
      </c>
      <c r="E33" s="80" t="n">
        <v>3.08306830412818</v>
      </c>
      <c r="F33" s="80" t="n">
        <v>0.738871220275212</v>
      </c>
      <c r="G33" s="82"/>
      <c r="H33" s="132" t="n">
        <v>248.109487190731</v>
      </c>
      <c r="I33" s="132" t="n">
        <v>0.0100740472149</v>
      </c>
      <c r="J33" s="133" t="n">
        <v>0.00241429083774</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5237.318794</v>
      </c>
      <c r="C35" s="86" t="s">
        <v>169</v>
      </c>
      <c r="D35" s="80" t="n">
        <v>55</v>
      </c>
      <c r="E35" s="80" t="n">
        <v>6</v>
      </c>
      <c r="F35" s="80" t="n">
        <v>0.1</v>
      </c>
      <c r="G35" s="82"/>
      <c r="H35" s="132" t="n">
        <v>288.05253367</v>
      </c>
      <c r="I35" s="132" t="n">
        <v>0.031423912764</v>
      </c>
      <c r="J35" s="133" t="n">
        <v>0.0005237318794</v>
      </c>
    </row>
    <row r="36" customFormat="false" ht="12.75" hidden="false" customHeight="true" outlineLevel="0" collapsed="false">
      <c r="A36" s="84" t="s">
        <v>173</v>
      </c>
      <c r="B36" s="132" t="n">
        <v>2029.418811</v>
      </c>
      <c r="C36" s="86" t="s">
        <v>169</v>
      </c>
      <c r="D36" s="80" t="n">
        <v>81.3382871399998</v>
      </c>
      <c r="E36" s="80" t="s">
        <v>133</v>
      </c>
      <c r="F36" s="80" t="s">
        <v>133</v>
      </c>
      <c r="G36" s="100" t="s">
        <v>174</v>
      </c>
      <c r="H36" s="132" t="n">
        <v>165.069449976435</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9063.13734482</v>
      </c>
      <c r="C38" s="130" t="s">
        <v>169</v>
      </c>
      <c r="D38" s="51"/>
      <c r="E38" s="51"/>
      <c r="F38" s="51"/>
      <c r="G38" s="82"/>
      <c r="H38" s="80" t="n">
        <v>598.260277126891</v>
      </c>
      <c r="I38" s="80" t="n">
        <v>0.0303988537728</v>
      </c>
      <c r="J38" s="83" t="n">
        <v>0.003687870955192</v>
      </c>
    </row>
    <row r="39" customFormat="false" ht="12.75" hidden="false" customHeight="true" outlineLevel="0" collapsed="false">
      <c r="A39" s="84" t="s">
        <v>170</v>
      </c>
      <c r="B39" s="132" t="n">
        <v>5116.2512039</v>
      </c>
      <c r="C39" s="130" t="s">
        <v>169</v>
      </c>
      <c r="D39" s="80" t="n">
        <v>73.7829198845158</v>
      </c>
      <c r="E39" s="80" t="n">
        <v>1.23901613250886</v>
      </c>
      <c r="F39" s="80" t="n">
        <v>0.615934408833924</v>
      </c>
      <c r="G39" s="82"/>
      <c r="H39" s="132" t="n">
        <v>377.491952686411</v>
      </c>
      <c r="I39" s="132" t="n">
        <v>0.0063391177796</v>
      </c>
      <c r="J39" s="133" t="n">
        <v>0.00315127516072</v>
      </c>
    </row>
    <row r="40" customFormat="false" ht="12.75" hidden="false" customHeight="true" outlineLevel="0" collapsed="false">
      <c r="A40" s="84" t="s">
        <v>171</v>
      </c>
      <c r="B40" s="132" t="n">
        <v>94.60478692</v>
      </c>
      <c r="C40" s="130" t="s">
        <v>169</v>
      </c>
      <c r="D40" s="80" t="n">
        <v>94</v>
      </c>
      <c r="E40" s="80" t="n">
        <v>10</v>
      </c>
      <c r="F40" s="80" t="n">
        <v>1.6</v>
      </c>
      <c r="G40" s="82"/>
      <c r="H40" s="132" t="n">
        <v>8.89284997048</v>
      </c>
      <c r="I40" s="132" t="n">
        <v>0.0009460478692</v>
      </c>
      <c r="J40" s="133" t="n">
        <v>0.000151367659072</v>
      </c>
    </row>
    <row r="41" customFormat="false" ht="12.75" hidden="false" customHeight="true" outlineLevel="0" collapsed="false">
      <c r="A41" s="84" t="s">
        <v>172</v>
      </c>
      <c r="B41" s="132" t="n">
        <v>3852.281354</v>
      </c>
      <c r="C41" s="130" t="s">
        <v>169</v>
      </c>
      <c r="D41" s="80" t="n">
        <v>55</v>
      </c>
      <c r="E41" s="80" t="n">
        <v>6</v>
      </c>
      <c r="F41" s="80" t="n">
        <v>0.1</v>
      </c>
      <c r="G41" s="82"/>
      <c r="H41" s="132" t="n">
        <v>211.87547447</v>
      </c>
      <c r="I41" s="132" t="n">
        <v>0.023113688124</v>
      </c>
      <c r="J41" s="133" t="n">
        <v>0.0003852281354</v>
      </c>
    </row>
    <row r="42" customFormat="false" ht="12.75" hidden="false" customHeight="true" outlineLevel="0" collapsed="false">
      <c r="A42" s="84" t="s">
        <v>173</v>
      </c>
      <c r="B42" s="132" t="s">
        <v>96</v>
      </c>
      <c r="C42" s="130" t="s">
        <v>169</v>
      </c>
      <c r="D42" s="80" t="s">
        <v>96</v>
      </c>
      <c r="E42" s="80" t="s">
        <v>96</v>
      </c>
      <c r="F42" s="80" t="s">
        <v>96</v>
      </c>
      <c r="G42" s="100"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8768.730106</v>
      </c>
      <c r="C44" s="130" t="s">
        <v>169</v>
      </c>
      <c r="D44" s="51"/>
      <c r="E44" s="51"/>
      <c r="F44" s="51"/>
      <c r="G44" s="82"/>
      <c r="H44" s="80" t="n">
        <v>3436.57335776599</v>
      </c>
      <c r="I44" s="80" t="n">
        <v>0.3118481138713</v>
      </c>
      <c r="J44" s="83" t="n">
        <v>0.119781085354147</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2751.8120485</v>
      </c>
      <c r="C46" s="130" t="s">
        <v>169</v>
      </c>
      <c r="D46" s="80" t="n">
        <v>73.5540883592866</v>
      </c>
      <c r="E46" s="80" t="n">
        <v>1.04262682081905</v>
      </c>
      <c r="F46" s="80" t="n">
        <v>0.602841788054603</v>
      </c>
      <c r="G46" s="82"/>
      <c r="H46" s="132" t="n">
        <v>1673.48879374925</v>
      </c>
      <c r="I46" s="132" t="n">
        <v>0.023721649464</v>
      </c>
      <c r="J46" s="133" t="n">
        <v>0.0137157430568</v>
      </c>
    </row>
    <row r="47" customFormat="false" ht="12.75" hidden="false" customHeight="true" outlineLevel="0" collapsed="false">
      <c r="A47" s="84" t="s">
        <v>171</v>
      </c>
      <c r="B47" s="132" t="n">
        <v>416.421964</v>
      </c>
      <c r="C47" s="130" t="s">
        <v>169</v>
      </c>
      <c r="D47" s="80" t="n">
        <v>94</v>
      </c>
      <c r="E47" s="80" t="n">
        <v>10</v>
      </c>
      <c r="F47" s="80" t="n">
        <v>1.6</v>
      </c>
      <c r="G47" s="82"/>
      <c r="H47" s="132" t="n">
        <v>39.143664616</v>
      </c>
      <c r="I47" s="132" t="n">
        <v>0.00416421964</v>
      </c>
      <c r="J47" s="133" t="n">
        <v>0.0006662751424</v>
      </c>
    </row>
    <row r="48" customFormat="false" ht="12.75" hidden="false" customHeight="true" outlineLevel="0" collapsed="false">
      <c r="A48" s="84" t="s">
        <v>172</v>
      </c>
      <c r="B48" s="132" t="n">
        <v>10695.72114</v>
      </c>
      <c r="C48" s="130" t="s">
        <v>169</v>
      </c>
      <c r="D48" s="80" t="n">
        <v>55</v>
      </c>
      <c r="E48" s="80" t="n">
        <v>6</v>
      </c>
      <c r="F48" s="80" t="n">
        <v>0.1</v>
      </c>
      <c r="G48" s="82"/>
      <c r="H48" s="132" t="n">
        <v>588.2646627</v>
      </c>
      <c r="I48" s="132" t="n">
        <v>0.06417432684</v>
      </c>
      <c r="J48" s="133" t="n">
        <v>0.001069572114</v>
      </c>
    </row>
    <row r="49" customFormat="false" ht="12.75" hidden="false" customHeight="true" outlineLevel="0" collapsed="false">
      <c r="A49" s="84" t="s">
        <v>173</v>
      </c>
      <c r="B49" s="132" t="n">
        <v>8694.1064</v>
      </c>
      <c r="C49" s="130" t="s">
        <v>169</v>
      </c>
      <c r="D49" s="80" t="n">
        <v>83.2561566994395</v>
      </c>
      <c r="E49" s="80" t="n">
        <v>22.9817769886046</v>
      </c>
      <c r="F49" s="80" t="n">
        <v>1.24551986619349</v>
      </c>
      <c r="G49" s="100" t="s">
        <v>174</v>
      </c>
      <c r="H49" s="132" t="n">
        <v>723.8378848</v>
      </c>
      <c r="I49" s="132" t="n">
        <v>0.1998060144</v>
      </c>
      <c r="J49" s="133" t="n">
        <v>0.01082868224</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3820.2324389</v>
      </c>
      <c r="C52" s="130" t="s">
        <v>169</v>
      </c>
      <c r="D52" s="80" t="n">
        <v>75.7583767076713</v>
      </c>
      <c r="E52" s="80" t="n">
        <v>2.08767701757866</v>
      </c>
      <c r="F52" s="80" t="n">
        <v>0.728960387337545</v>
      </c>
      <c r="G52" s="82"/>
      <c r="H52" s="132" t="n">
        <v>289.414608217052</v>
      </c>
      <c r="I52" s="132" t="n">
        <v>0.0079754114645</v>
      </c>
      <c r="J52" s="133" t="n">
        <v>0.00278479811838</v>
      </c>
    </row>
    <row r="53" customFormat="false" ht="12.75" hidden="false" customHeight="true" outlineLevel="0" collapsed="false">
      <c r="A53" s="84" t="s">
        <v>171</v>
      </c>
      <c r="B53" s="132" t="n">
        <v>4995.1060438</v>
      </c>
      <c r="C53" s="130" t="s">
        <v>169</v>
      </c>
      <c r="D53" s="80" t="n">
        <v>94.1609575416081</v>
      </c>
      <c r="E53" s="80" t="n">
        <v>0.46704202424204</v>
      </c>
      <c r="F53" s="80" t="n">
        <v>1.6</v>
      </c>
      <c r="G53" s="82"/>
      <c r="H53" s="132" t="n">
        <v>470.343968106082</v>
      </c>
      <c r="I53" s="132" t="n">
        <v>0.002332924438</v>
      </c>
      <c r="J53" s="133" t="n">
        <v>0.00799216967008</v>
      </c>
    </row>
    <row r="54" customFormat="false" ht="12.75" hidden="false" customHeight="true" outlineLevel="0" collapsed="false">
      <c r="A54" s="84" t="s">
        <v>172</v>
      </c>
      <c r="B54" s="132" t="n">
        <v>1628.3136708</v>
      </c>
      <c r="C54" s="130" t="s">
        <v>169</v>
      </c>
      <c r="D54" s="80" t="n">
        <v>55</v>
      </c>
      <c r="E54" s="80" t="n">
        <v>5.94085021717426</v>
      </c>
      <c r="F54" s="80" t="n">
        <v>0.1</v>
      </c>
      <c r="G54" s="82"/>
      <c r="H54" s="132" t="n">
        <v>89.557251894</v>
      </c>
      <c r="I54" s="132" t="n">
        <v>0.0096735676248</v>
      </c>
      <c r="J54" s="133" t="n">
        <v>0.00016283136708</v>
      </c>
    </row>
    <row r="55" customFormat="false" ht="12.75" hidden="false" customHeight="true" outlineLevel="0" collapsed="false">
      <c r="A55" s="84" t="s">
        <v>173</v>
      </c>
      <c r="B55" s="132" t="s">
        <v>96</v>
      </c>
      <c r="C55" s="130" t="s">
        <v>169</v>
      </c>
      <c r="D55" s="80" t="s">
        <v>96</v>
      </c>
      <c r="E55" s="80" t="s">
        <v>96</v>
      </c>
      <c r="F55" s="80" t="s">
        <v>96</v>
      </c>
      <c r="G55" s="100" t="s">
        <v>174</v>
      </c>
      <c r="H55" s="132" t="s">
        <v>96</v>
      </c>
      <c r="I55" s="132" t="s">
        <v>96</v>
      </c>
      <c r="J55" s="133" t="s">
        <v>96</v>
      </c>
    </row>
    <row r="56" customFormat="false" ht="12.75" hidden="false" customHeight="true" outlineLevel="0" collapsed="false">
      <c r="A56" s="90" t="s">
        <v>175</v>
      </c>
      <c r="B56" s="138" t="n">
        <v>5767.0164</v>
      </c>
      <c r="C56" s="139" t="s">
        <v>169</v>
      </c>
      <c r="D56" s="92" t="n">
        <v>49.6548628652426</v>
      </c>
      <c r="E56" s="92" t="s">
        <v>96</v>
      </c>
      <c r="F56" s="92" t="n">
        <v>14.31607055</v>
      </c>
      <c r="G56" s="93"/>
      <c r="H56" s="138" t="n">
        <v>286.360408483605</v>
      </c>
      <c r="I56" s="138" t="s">
        <v>96</v>
      </c>
      <c r="J56" s="140" t="n">
        <v>0.08256101364540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454</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2.043656987</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009678846</v>
      </c>
    </row>
    <row r="11" customFormat="false" ht="13.5" hidden="false" customHeight="true" outlineLevel="0" collapsed="false">
      <c r="A11" s="962" t="s">
        <v>1535</v>
      </c>
      <c r="B11" s="1556" t="n">
        <v>36.63</v>
      </c>
      <c r="C11" s="1556" t="n">
        <v>1</v>
      </c>
      <c r="D11" s="1557" t="s">
        <v>253</v>
      </c>
      <c r="E11" s="143" t="n">
        <v>0.627933387933388</v>
      </c>
      <c r="F11" s="143" t="n">
        <v>0.00278460278460278</v>
      </c>
      <c r="G11" s="1556" t="n">
        <v>15.4012</v>
      </c>
      <c r="H11" s="1557" t="n">
        <v>7.6</v>
      </c>
      <c r="I11" s="1558" t="n">
        <v>0.102</v>
      </c>
      <c r="J11" s="1539"/>
      <c r="K11" s="962" t="s">
        <v>1536</v>
      </c>
      <c r="L11" s="1555" t="n">
        <v>0.1235</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18.2</v>
      </c>
      <c r="C35" s="214"/>
      <c r="D35" s="214"/>
      <c r="E35" s="214"/>
      <c r="F35" s="215" t="n">
        <v>15.252</v>
      </c>
      <c r="G35" s="80" t="n">
        <v>0.187938</v>
      </c>
      <c r="H35" s="131" t="n">
        <v>0.07056</v>
      </c>
      <c r="J35" s="1539"/>
    </row>
    <row r="36" customFormat="false" ht="12" hidden="false" customHeight="true" outlineLevel="0" collapsed="false">
      <c r="A36" s="962" t="s">
        <v>1562</v>
      </c>
      <c r="B36" s="145" t="s">
        <v>133</v>
      </c>
      <c r="C36" s="215" t="s">
        <v>133</v>
      </c>
      <c r="D36" s="215" t="s">
        <v>133</v>
      </c>
      <c r="E36" s="215" t="s">
        <v>133</v>
      </c>
      <c r="F36" s="234" t="n">
        <v>101.455</v>
      </c>
      <c r="G36" s="145" t="s">
        <v>133</v>
      </c>
      <c r="H36" s="144" t="s">
        <v>133</v>
      </c>
      <c r="J36" s="1539"/>
    </row>
    <row r="37" customFormat="false" ht="12" hidden="false" customHeight="true" outlineLevel="0" collapsed="false">
      <c r="A37" s="962" t="s">
        <v>1563</v>
      </c>
      <c r="B37" s="215" t="n">
        <v>118.2</v>
      </c>
      <c r="C37" s="175"/>
      <c r="D37" s="175"/>
      <c r="E37" s="175"/>
      <c r="F37" s="215" t="n">
        <v>15.252</v>
      </c>
      <c r="G37" s="80" t="n">
        <v>0.187938</v>
      </c>
      <c r="H37" s="131" t="n">
        <v>0.07056</v>
      </c>
      <c r="J37" s="1539"/>
    </row>
    <row r="38" customFormat="false" ht="12" hidden="false" customHeight="true" outlineLevel="0" collapsed="false">
      <c r="A38" s="135" t="s">
        <v>104</v>
      </c>
      <c r="B38" s="596" t="n">
        <v>118.2</v>
      </c>
      <c r="C38" s="156" t="n">
        <v>129.035532994924</v>
      </c>
      <c r="D38" s="156" t="n">
        <v>1.59</v>
      </c>
      <c r="E38" s="156" t="n">
        <v>0.596954314720812</v>
      </c>
      <c r="F38" s="596" t="n">
        <v>15.252</v>
      </c>
      <c r="G38" s="596" t="n">
        <v>0.187938</v>
      </c>
      <c r="H38" s="494" t="n">
        <v>0.07056</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644199997402</v>
      </c>
      <c r="G13" s="482" t="s">
        <v>288</v>
      </c>
      <c r="H13" s="1596" t="n">
        <v>0.674587</v>
      </c>
    </row>
    <row r="14" customFormat="false" ht="12" hidden="false" customHeight="true" outlineLevel="0" collapsed="false">
      <c r="A14" s="1590" t="s">
        <v>1586</v>
      </c>
      <c r="B14" s="1591" t="n">
        <v>276</v>
      </c>
      <c r="C14" s="1591"/>
      <c r="D14" s="1592" t="n">
        <v>0.0056681884048558</v>
      </c>
      <c r="E14" s="460" t="s">
        <v>253</v>
      </c>
      <c r="F14" s="145" t="n">
        <v>1.5644199997402</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454</v>
      </c>
      <c r="C25" s="1606" t="n">
        <v>36</v>
      </c>
      <c r="D25" s="1607" t="n">
        <v>0.16</v>
      </c>
      <c r="E25" s="1608" t="n">
        <v>0.00999842171717115</v>
      </c>
      <c r="F25" s="1608"/>
      <c r="G25" s="1609" t="n">
        <v>0.674587</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3997.9471880948</v>
      </c>
      <c r="D8" s="1652"/>
      <c r="E8" s="1652" t="n">
        <v>167.945922139767</v>
      </c>
      <c r="F8" s="1652" t="n">
        <v>10.7289965531387</v>
      </c>
      <c r="G8" s="1652" t="n">
        <v>2070.47071089929</v>
      </c>
      <c r="H8" s="1652" t="n">
        <v>648.773065384923</v>
      </c>
      <c r="I8" s="1652" t="n">
        <v>40.8323550609</v>
      </c>
      <c r="J8" s="1652" t="n">
        <v>74.1083960833321</v>
      </c>
      <c r="K8" s="1652" t="n">
        <v>0.032156</v>
      </c>
      <c r="L8" s="1652" t="n">
        <v>0.00737259727198626</v>
      </c>
      <c r="M8" s="1652" t="n">
        <v>87.2242538474673</v>
      </c>
      <c r="N8" s="1652" t="n">
        <v>370.295680959341</v>
      </c>
      <c r="O8" s="1652" t="n">
        <v>204.061950831107</v>
      </c>
      <c r="P8" s="1653" t="n">
        <v>16.6632560022171</v>
      </c>
    </row>
    <row r="9" customFormat="false" ht="12" hidden="false" customHeight="true" outlineLevel="0" collapsed="false">
      <c r="A9" s="1654" t="s">
        <v>1653</v>
      </c>
      <c r="B9" s="1655"/>
      <c r="C9" s="1656" t="n">
        <v>43140.3838216851</v>
      </c>
      <c r="D9" s="1656"/>
      <c r="E9" s="1656" t="n">
        <v>13.9351015508784</v>
      </c>
      <c r="F9" s="1656" t="n">
        <v>1.17902023974883</v>
      </c>
      <c r="G9" s="1657"/>
      <c r="H9" s="1657"/>
      <c r="I9" s="1657"/>
      <c r="J9" s="1657"/>
      <c r="K9" s="1657"/>
      <c r="L9" s="1657"/>
      <c r="M9" s="1656" t="n">
        <v>81.6186370479795</v>
      </c>
      <c r="N9" s="1656" t="n">
        <v>348.594931025004</v>
      </c>
      <c r="O9" s="1656" t="n">
        <v>41.6890513210334</v>
      </c>
      <c r="P9" s="1658" t="n">
        <v>12.9798937479717</v>
      </c>
    </row>
    <row r="10" customFormat="false" ht="13.5" hidden="false" customHeight="true" outlineLevel="0" collapsed="false">
      <c r="A10" s="1659" t="s">
        <v>1654</v>
      </c>
      <c r="B10" s="1660" t="s">
        <v>1655</v>
      </c>
      <c r="C10" s="1661" t="n">
        <v>43615.8772284617</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3033.6335204663</v>
      </c>
      <c r="D11" s="1661"/>
      <c r="E11" s="1661" t="n">
        <v>5.46369456052241</v>
      </c>
      <c r="F11" s="1661" t="n">
        <v>1.17894053574883</v>
      </c>
      <c r="G11" s="703"/>
      <c r="H11" s="703"/>
      <c r="I11" s="703"/>
      <c r="J11" s="703"/>
      <c r="K11" s="703"/>
      <c r="L11" s="703"/>
      <c r="M11" s="1661" t="n">
        <v>81.3490509072515</v>
      </c>
      <c r="N11" s="1661" t="n">
        <v>348.531402462044</v>
      </c>
      <c r="O11" s="1661" t="n">
        <v>35.2056750400976</v>
      </c>
      <c r="P11" s="1663" t="n">
        <v>12.6597428576197</v>
      </c>
    </row>
    <row r="12" customFormat="false" ht="12" hidden="false" customHeight="true" outlineLevel="0" collapsed="false">
      <c r="A12" s="1664" t="s">
        <v>1657</v>
      </c>
      <c r="B12" s="1665"/>
      <c r="C12" s="1661" t="n">
        <v>3257.12531108341</v>
      </c>
      <c r="D12" s="1661"/>
      <c r="E12" s="1661" t="n">
        <v>0.0868568932091</v>
      </c>
      <c r="F12" s="1661" t="n">
        <v>0.394247368978538</v>
      </c>
      <c r="G12" s="703"/>
      <c r="H12" s="703"/>
      <c r="I12" s="703"/>
      <c r="J12" s="703"/>
      <c r="K12" s="703"/>
      <c r="L12" s="703"/>
      <c r="M12" s="1661" t="n">
        <v>2.58511520219167</v>
      </c>
      <c r="N12" s="1661" t="n">
        <v>1.00290176000242</v>
      </c>
      <c r="O12" s="1661" t="n">
        <v>0.116890433330784</v>
      </c>
      <c r="P12" s="1663" t="n">
        <v>1.74120107866984</v>
      </c>
    </row>
    <row r="13" customFormat="false" ht="12" hidden="false" customHeight="true" outlineLevel="0" collapsed="false">
      <c r="A13" s="1666" t="s">
        <v>1658</v>
      </c>
      <c r="B13" s="1666"/>
      <c r="C13" s="1661" t="n">
        <v>5764.33349669553</v>
      </c>
      <c r="D13" s="1661"/>
      <c r="E13" s="1667" t="n">
        <v>0.483754691277856</v>
      </c>
      <c r="F13" s="1667" t="n">
        <v>0.131052961929384</v>
      </c>
      <c r="G13" s="1668"/>
      <c r="H13" s="1668"/>
      <c r="I13" s="1668"/>
      <c r="J13" s="1668"/>
      <c r="K13" s="1668"/>
      <c r="L13" s="1668"/>
      <c r="M13" s="1667" t="n">
        <v>8.10982725755235</v>
      </c>
      <c r="N13" s="1667" t="n">
        <v>11.4111069068362</v>
      </c>
      <c r="O13" s="1667" t="n">
        <v>0.434435006224433</v>
      </c>
      <c r="P13" s="1669" t="n">
        <v>4.01031818384295</v>
      </c>
    </row>
    <row r="14" customFormat="false" ht="12" hidden="false" customHeight="true" outlineLevel="0" collapsed="false">
      <c r="A14" s="1664" t="s">
        <v>1659</v>
      </c>
      <c r="B14" s="1665"/>
      <c r="C14" s="1661" t="n">
        <v>15685.6240126199</v>
      </c>
      <c r="D14" s="1661"/>
      <c r="E14" s="1661" t="n">
        <v>1.17812791757028</v>
      </c>
      <c r="F14" s="1661" t="n">
        <v>0.461091937231388</v>
      </c>
      <c r="G14" s="703"/>
      <c r="H14" s="703"/>
      <c r="I14" s="703"/>
      <c r="J14" s="703"/>
      <c r="K14" s="703"/>
      <c r="L14" s="703"/>
      <c r="M14" s="1661" t="n">
        <v>48.1970488604397</v>
      </c>
      <c r="N14" s="1661" t="n">
        <v>239.219060090656</v>
      </c>
      <c r="O14" s="1661" t="n">
        <v>23.2400481333542</v>
      </c>
      <c r="P14" s="1663" t="n">
        <v>0.175195429526775</v>
      </c>
    </row>
    <row r="15" customFormat="false" ht="12" hidden="false" customHeight="true" outlineLevel="0" collapsed="false">
      <c r="A15" s="1664" t="s">
        <v>1660</v>
      </c>
      <c r="B15" s="1665"/>
      <c r="C15" s="1661" t="n">
        <v>17726.211695224</v>
      </c>
      <c r="D15" s="1661"/>
      <c r="E15" s="1661" t="n">
        <v>3.60501947463102</v>
      </c>
      <c r="F15" s="1661" t="n">
        <v>0.171265764966158</v>
      </c>
      <c r="G15" s="703"/>
      <c r="H15" s="703"/>
      <c r="I15" s="703"/>
      <c r="J15" s="703"/>
      <c r="K15" s="703"/>
      <c r="L15" s="703"/>
      <c r="M15" s="1661" t="n">
        <v>16.5344188926536</v>
      </c>
      <c r="N15" s="1661" t="n">
        <v>72.2827402665613</v>
      </c>
      <c r="O15" s="1661" t="n">
        <v>6.11442546299113</v>
      </c>
      <c r="P15" s="1663" t="n">
        <v>6.71146701004123</v>
      </c>
    </row>
    <row r="16" customFormat="false" ht="12" hidden="false" customHeight="true" outlineLevel="0" collapsed="false">
      <c r="A16" s="1664" t="s">
        <v>1661</v>
      </c>
      <c r="B16" s="1665"/>
      <c r="C16" s="1661" t="n">
        <v>600.339004843354</v>
      </c>
      <c r="D16" s="1661"/>
      <c r="E16" s="1661" t="n">
        <v>0.109935583834153</v>
      </c>
      <c r="F16" s="1661" t="n">
        <v>0.0212825026433572</v>
      </c>
      <c r="G16" s="703"/>
      <c r="H16" s="703"/>
      <c r="I16" s="703"/>
      <c r="J16" s="703"/>
      <c r="K16" s="703"/>
      <c r="L16" s="703"/>
      <c r="M16" s="1661" t="n">
        <v>5.92264069441422</v>
      </c>
      <c r="N16" s="1661" t="n">
        <v>24.6155934379873</v>
      </c>
      <c r="O16" s="1661" t="n">
        <v>5.299876004197</v>
      </c>
      <c r="P16" s="1663" t="n">
        <v>0.0215611555388805</v>
      </c>
    </row>
    <row r="17" customFormat="false" ht="12" hidden="false" customHeight="true" outlineLevel="0" collapsed="false">
      <c r="A17" s="1659" t="s">
        <v>122</v>
      </c>
      <c r="B17" s="1670"/>
      <c r="C17" s="1661" t="n">
        <v>106.75030121885</v>
      </c>
      <c r="D17" s="1661"/>
      <c r="E17" s="1661" t="n">
        <v>8.471406990356</v>
      </c>
      <c r="F17" s="1661" t="n">
        <v>7.9704E-005</v>
      </c>
      <c r="G17" s="703"/>
      <c r="H17" s="703"/>
      <c r="I17" s="703"/>
      <c r="J17" s="703"/>
      <c r="K17" s="703"/>
      <c r="L17" s="703"/>
      <c r="M17" s="1661" t="n">
        <v>0.269586140728</v>
      </c>
      <c r="N17" s="1661" t="n">
        <v>0.06352856296</v>
      </c>
      <c r="O17" s="1661" t="n">
        <v>6.48337628093582</v>
      </c>
      <c r="P17" s="1663" t="n">
        <v>0.320150890352</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06.75030121885</v>
      </c>
      <c r="D19" s="1673"/>
      <c r="E19" s="1673" t="n">
        <v>8.471406990356</v>
      </c>
      <c r="F19" s="1673" t="n">
        <v>7.9704E-005</v>
      </c>
      <c r="G19" s="705"/>
      <c r="H19" s="705"/>
      <c r="I19" s="705"/>
      <c r="J19" s="705"/>
      <c r="K19" s="705"/>
      <c r="L19" s="705"/>
      <c r="M19" s="1673" t="n">
        <v>0.269586140728</v>
      </c>
      <c r="N19" s="1673" t="n">
        <v>0.06352856296</v>
      </c>
      <c r="O19" s="1673" t="n">
        <v>6.48337628093582</v>
      </c>
      <c r="P19" s="1674" t="n">
        <v>0.320150890352</v>
      </c>
    </row>
    <row r="20" customFormat="false" ht="12" hidden="false" customHeight="true" outlineLevel="0" collapsed="false">
      <c r="A20" s="1675" t="s">
        <v>1663</v>
      </c>
      <c r="B20" s="1676"/>
      <c r="C20" s="1656" t="n">
        <v>2017.920570152</v>
      </c>
      <c r="D20" s="1656"/>
      <c r="E20" s="1656" t="n">
        <v>0.3399177013</v>
      </c>
      <c r="F20" s="1656" t="n">
        <v>0.55181</v>
      </c>
      <c r="G20" s="1656" t="n">
        <v>2070.47071089929</v>
      </c>
      <c r="H20" s="1656" t="n">
        <v>648.773065384923</v>
      </c>
      <c r="I20" s="1656" t="n">
        <v>40.8323550609</v>
      </c>
      <c r="J20" s="1656" t="n">
        <v>74.1083960833321</v>
      </c>
      <c r="K20" s="1656" t="n">
        <v>0.032156</v>
      </c>
      <c r="L20" s="1656" t="n">
        <v>0.00737259727198626</v>
      </c>
      <c r="M20" s="1656" t="n">
        <v>0.698741660231011</v>
      </c>
      <c r="N20" s="1656" t="n">
        <v>12.4183396143333</v>
      </c>
      <c r="O20" s="1656" t="n">
        <v>8.80128350672288</v>
      </c>
      <c r="P20" s="1658" t="n">
        <v>2.28631267439023</v>
      </c>
    </row>
    <row r="21" customFormat="false" ht="12" hidden="false" customHeight="true" outlineLevel="0" collapsed="false">
      <c r="A21" s="1659" t="s">
        <v>493</v>
      </c>
      <c r="B21" s="1677"/>
      <c r="C21" s="1661" t="n">
        <v>1758.988150152</v>
      </c>
      <c r="D21" s="1661"/>
      <c r="E21" s="1678" t="n">
        <v>0.0299177013</v>
      </c>
      <c r="F21" s="1678" t="s">
        <v>96</v>
      </c>
      <c r="G21" s="912"/>
      <c r="H21" s="912"/>
      <c r="I21" s="912"/>
      <c r="J21" s="912"/>
      <c r="K21" s="912"/>
      <c r="L21" s="912"/>
      <c r="M21" s="1678" t="n">
        <v>0.0167014235666667</v>
      </c>
      <c r="N21" s="1678" t="n">
        <v>5.755819214</v>
      </c>
      <c r="O21" s="1678" t="n">
        <v>3.1278599292</v>
      </c>
      <c r="P21" s="1679" t="n">
        <v>1.23398049747556</v>
      </c>
    </row>
    <row r="22" customFormat="false" ht="12" hidden="false" customHeight="true" outlineLevel="0" collapsed="false">
      <c r="A22" s="1659" t="s">
        <v>1664</v>
      </c>
      <c r="B22" s="1677"/>
      <c r="C22" s="1661" t="n">
        <v>15.26</v>
      </c>
      <c r="D22" s="1661"/>
      <c r="E22" s="1661" t="n">
        <v>0.31</v>
      </c>
      <c r="F22" s="1661" t="n">
        <v>0.55181</v>
      </c>
      <c r="G22" s="1661" t="s">
        <v>96</v>
      </c>
      <c r="H22" s="1661" t="s">
        <v>96</v>
      </c>
      <c r="I22" s="1661" t="s">
        <v>96</v>
      </c>
      <c r="J22" s="1661" t="s">
        <v>96</v>
      </c>
      <c r="K22" s="1661" t="s">
        <v>96</v>
      </c>
      <c r="L22" s="1661" t="s">
        <v>96</v>
      </c>
      <c r="M22" s="1661" t="n">
        <v>0.142466666664345</v>
      </c>
      <c r="N22" s="1661" t="n">
        <v>0.9312</v>
      </c>
      <c r="O22" s="1661" t="n">
        <v>0.10461</v>
      </c>
      <c r="P22" s="1663" t="n">
        <v>0.472598666666667</v>
      </c>
    </row>
    <row r="23" customFormat="false" ht="12" hidden="false" customHeight="true" outlineLevel="0" collapsed="false">
      <c r="A23" s="1659" t="s">
        <v>514</v>
      </c>
      <c r="B23" s="1677"/>
      <c r="C23" s="1661" t="n">
        <v>240.23242</v>
      </c>
      <c r="D23" s="1661"/>
      <c r="E23" s="1661" t="s">
        <v>132</v>
      </c>
      <c r="F23" s="1661" t="s">
        <v>96</v>
      </c>
      <c r="G23" s="703"/>
      <c r="H23" s="703"/>
      <c r="I23" s="703"/>
      <c r="J23" s="1661" t="n">
        <v>11.3989875</v>
      </c>
      <c r="K23" s="568"/>
      <c r="L23" s="1661" t="n">
        <v>0.0021</v>
      </c>
      <c r="M23" s="1661" t="n">
        <v>0.23857357</v>
      </c>
      <c r="N23" s="1661" t="n">
        <v>3.028535355</v>
      </c>
      <c r="O23" s="1661" t="n">
        <v>0.509940515</v>
      </c>
      <c r="P23" s="1663" t="n">
        <v>0.379456251</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60650453333333</v>
      </c>
      <c r="O24" s="1661" t="n">
        <v>4.29609306252288</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2070.47071089929</v>
      </c>
      <c r="H26" s="1667" t="n">
        <v>648.773065384923</v>
      </c>
      <c r="I26" s="1667" t="n">
        <v>40.8323550609</v>
      </c>
      <c r="J26" s="1667" t="n">
        <v>62.7094085833321</v>
      </c>
      <c r="K26" s="1667" t="n">
        <v>0.030056</v>
      </c>
      <c r="L26" s="1667" t="n">
        <v>0.00527259727198626</v>
      </c>
      <c r="M26" s="1668"/>
      <c r="N26" s="1668"/>
      <c r="O26" s="1668"/>
      <c r="P26" s="1682"/>
    </row>
    <row r="27" customFormat="false" ht="12.75" hidden="false" customHeight="true" outlineLevel="0" collapsed="false">
      <c r="A27" s="1683" t="s">
        <v>1668</v>
      </c>
      <c r="B27" s="1684"/>
      <c r="C27" s="1673" t="n">
        <v>3.44</v>
      </c>
      <c r="D27" s="1673"/>
      <c r="E27" s="1673" t="s">
        <v>96</v>
      </c>
      <c r="F27" s="1673" t="s">
        <v>96</v>
      </c>
      <c r="G27" s="1673" t="s">
        <v>96</v>
      </c>
      <c r="H27" s="1673" t="s">
        <v>96</v>
      </c>
      <c r="I27" s="1673" t="s">
        <v>96</v>
      </c>
      <c r="J27" s="1673" t="s">
        <v>96</v>
      </c>
      <c r="K27" s="1673" t="s">
        <v>96</v>
      </c>
      <c r="L27" s="1673" t="s">
        <v>96</v>
      </c>
      <c r="M27" s="1673" t="n">
        <v>0.301</v>
      </c>
      <c r="N27" s="1673" t="n">
        <v>2.68672</v>
      </c>
      <c r="O27" s="1673" t="n">
        <v>0.76278</v>
      </c>
      <c r="P27" s="1674" t="n">
        <v>0.200277259248</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186.159774623</v>
      </c>
      <c r="D8" s="1709"/>
      <c r="E8" s="1709"/>
      <c r="F8" s="1710"/>
      <c r="G8" s="1711" t="n">
        <v>0.163988</v>
      </c>
      <c r="H8" s="1712"/>
      <c r="I8" s="1710"/>
      <c r="J8" s="1712"/>
      <c r="K8" s="1710"/>
      <c r="L8" s="1712"/>
      <c r="M8" s="1710"/>
      <c r="N8" s="1713" t="n">
        <v>0.00869666</v>
      </c>
      <c r="O8" s="1713" t="n">
        <v>0.01569632</v>
      </c>
      <c r="P8" s="1711" t="n">
        <v>51.42588699</v>
      </c>
      <c r="Q8" s="1714" t="n">
        <v>0.00759158</v>
      </c>
    </row>
    <row r="9" customFormat="false" ht="12" hidden="false" customHeight="true" outlineLevel="0" collapsed="false">
      <c r="A9" s="1715" t="s">
        <v>1677</v>
      </c>
      <c r="B9" s="1716"/>
      <c r="C9" s="1717"/>
      <c r="D9" s="1717"/>
      <c r="E9" s="1717"/>
      <c r="F9" s="1718" t="n">
        <v>132.158903554515</v>
      </c>
      <c r="G9" s="1718" t="n">
        <v>8.01074299092318</v>
      </c>
      <c r="H9" s="699"/>
      <c r="I9" s="1719"/>
      <c r="J9" s="699"/>
      <c r="K9" s="1719"/>
      <c r="L9" s="699"/>
      <c r="M9" s="1719"/>
      <c r="N9" s="1720" t="n">
        <v>4.48254447927</v>
      </c>
      <c r="O9" s="1720" t="n">
        <v>7.28</v>
      </c>
      <c r="P9" s="1720" t="n">
        <v>4.63500080001662</v>
      </c>
      <c r="Q9" s="1720" t="n">
        <v>0.049</v>
      </c>
      <c r="R9" s="16"/>
    </row>
    <row r="10" customFormat="false" ht="12" hidden="false" customHeight="true" outlineLevel="0" collapsed="false">
      <c r="A10" s="1721" t="s">
        <v>1678</v>
      </c>
      <c r="B10" s="1722"/>
      <c r="C10" s="1723"/>
      <c r="D10" s="1723"/>
      <c r="E10" s="1723"/>
      <c r="F10" s="1724" t="n">
        <v>108.151342926903</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3.5315606276121</v>
      </c>
      <c r="G11" s="1726" t="n">
        <v>1.28125146272488</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71689152819831</v>
      </c>
      <c r="H13" s="703"/>
      <c r="I13" s="1723"/>
      <c r="J13" s="703"/>
      <c r="K13" s="1723"/>
      <c r="L13" s="703"/>
      <c r="M13" s="1723"/>
      <c r="N13" s="1723"/>
      <c r="O13" s="703"/>
      <c r="P13" s="1731" t="n">
        <v>3.97000080001662</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23054447927</v>
      </c>
      <c r="O16" s="1727" t="s">
        <v>96</v>
      </c>
      <c r="P16" s="1727" t="s">
        <v>96</v>
      </c>
      <c r="Q16" s="1735" t="n">
        <v>0.049</v>
      </c>
    </row>
    <row r="17" customFormat="false" ht="13.5" hidden="false" customHeight="true" outlineLevel="0" collapsed="false">
      <c r="A17" s="1736" t="s">
        <v>1681</v>
      </c>
      <c r="B17" s="1737" t="s">
        <v>1682</v>
      </c>
      <c r="C17" s="1738" t="n">
        <v>-1361.87097836533</v>
      </c>
      <c r="D17" s="1738"/>
      <c r="E17" s="1738"/>
      <c r="F17" s="1718" t="n">
        <v>0.0071</v>
      </c>
      <c r="G17" s="1718" t="n">
        <v>0.0178064558</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2486.980032207</v>
      </c>
      <c r="D18" s="1742"/>
      <c r="E18" s="1742"/>
      <c r="F18" s="1743" t="n">
        <v>0.0071</v>
      </c>
      <c r="G18" s="1743" t="n">
        <v>0.0002</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598.357205431334</v>
      </c>
      <c r="D19" s="1742"/>
      <c r="E19" s="1742"/>
      <c r="F19" s="1747" t="s">
        <v>96</v>
      </c>
      <c r="G19" s="1747" t="n">
        <v>0.0176064558</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4309576486668</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513605303333</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9.144943338667</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6245868926667</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15.354</v>
      </c>
      <c r="D25" s="1770"/>
      <c r="E25" s="1770"/>
      <c r="F25" s="1718" t="n">
        <v>21.5048993330735</v>
      </c>
      <c r="G25" s="1718" t="n">
        <v>0.805628866666667</v>
      </c>
      <c r="H25" s="699"/>
      <c r="I25" s="1719"/>
      <c r="J25" s="699"/>
      <c r="K25" s="1719"/>
      <c r="L25" s="699"/>
      <c r="M25" s="1719"/>
      <c r="N25" s="1720" t="n">
        <v>0.4156339999868</v>
      </c>
      <c r="O25" s="1720" t="n">
        <v>1.98671400000384</v>
      </c>
      <c r="P25" s="1720" t="n">
        <v>1.99072821333418</v>
      </c>
      <c r="Q25" s="1720" t="n">
        <v>1.3404579998552</v>
      </c>
      <c r="R25" s="16"/>
    </row>
    <row r="26" customFormat="false" ht="13.5" hidden="false" customHeight="true" outlineLevel="0" collapsed="false">
      <c r="A26" s="1721" t="s">
        <v>1492</v>
      </c>
      <c r="B26" s="1771" t="s">
        <v>1686</v>
      </c>
      <c r="C26" s="1726" t="n">
        <v>0.102</v>
      </c>
      <c r="D26" s="1726"/>
      <c r="E26" s="1726"/>
      <c r="F26" s="1724" t="n">
        <v>15.4012</v>
      </c>
      <c r="G26" s="912"/>
      <c r="H26" s="703"/>
      <c r="I26" s="1723"/>
      <c r="J26" s="703"/>
      <c r="K26" s="1723"/>
      <c r="L26" s="703"/>
      <c r="M26" s="1723"/>
      <c r="N26" s="1772" t="n">
        <v>0.0028</v>
      </c>
      <c r="O26" s="1731" t="n">
        <v>0.0491</v>
      </c>
      <c r="P26" s="1731" t="n">
        <v>0.0032</v>
      </c>
      <c r="Q26" s="1725"/>
    </row>
    <row r="27" customFormat="false" ht="13.5" hidden="false" customHeight="true" outlineLevel="0" collapsed="false">
      <c r="A27" s="1721" t="s">
        <v>1687</v>
      </c>
      <c r="B27" s="1722"/>
      <c r="C27" s="1723"/>
      <c r="D27" s="1723"/>
      <c r="E27" s="1723"/>
      <c r="F27" s="1726" t="n">
        <v>1.5644199997402</v>
      </c>
      <c r="G27" s="1726" t="n">
        <v>0.674587</v>
      </c>
      <c r="H27" s="703"/>
      <c r="I27" s="1723"/>
      <c r="J27" s="703"/>
      <c r="K27" s="1723"/>
      <c r="L27" s="703"/>
      <c r="M27" s="1723"/>
      <c r="N27" s="1731" t="n">
        <v>0.2631069999868</v>
      </c>
      <c r="O27" s="1731" t="n">
        <v>0.40532700000384</v>
      </c>
      <c r="P27" s="1731" t="n">
        <v>0.007111000000852</v>
      </c>
      <c r="Q27" s="1728"/>
    </row>
    <row r="28" customFormat="false" ht="13.5" hidden="false" customHeight="true" outlineLevel="0" collapsed="false">
      <c r="A28" s="1721" t="s">
        <v>1688</v>
      </c>
      <c r="B28" s="1771" t="s">
        <v>1686</v>
      </c>
      <c r="C28" s="1726" t="n">
        <v>15.252</v>
      </c>
      <c r="D28" s="1726"/>
      <c r="E28" s="1726"/>
      <c r="F28" s="1726" t="n">
        <v>0.187938</v>
      </c>
      <c r="G28" s="1726" t="n">
        <v>0.07056</v>
      </c>
      <c r="H28" s="703"/>
      <c r="I28" s="1723"/>
      <c r="J28" s="703"/>
      <c r="K28" s="1723"/>
      <c r="L28" s="703"/>
      <c r="M28" s="1723"/>
      <c r="N28" s="1731" t="n">
        <v>0.149727</v>
      </c>
      <c r="O28" s="1731" t="n">
        <v>1.530787</v>
      </c>
      <c r="P28" s="1731" t="n">
        <v>0.48157188</v>
      </c>
      <c r="Q28" s="1731" t="n">
        <v>0.060328</v>
      </c>
      <c r="R28" s="16"/>
    </row>
    <row r="29" customFormat="false" ht="12.75" hidden="false" customHeight="true" outlineLevel="0" collapsed="false">
      <c r="A29" s="1732" t="s">
        <v>1689</v>
      </c>
      <c r="B29" s="1773"/>
      <c r="C29" s="1774" t="s">
        <v>96</v>
      </c>
      <c r="D29" s="1774"/>
      <c r="E29" s="1774"/>
      <c r="F29" s="1774" t="n">
        <v>4.35134133333333</v>
      </c>
      <c r="G29" s="1774" t="n">
        <v>0.0604818666666667</v>
      </c>
      <c r="H29" s="705"/>
      <c r="I29" s="1734"/>
      <c r="J29" s="705"/>
      <c r="K29" s="1734"/>
      <c r="L29" s="705"/>
      <c r="M29" s="1734"/>
      <c r="N29" s="1727" t="s">
        <v>96</v>
      </c>
      <c r="O29" s="1731" t="n">
        <v>0.0015</v>
      </c>
      <c r="P29" s="1731" t="n">
        <v>1.49884533333333</v>
      </c>
      <c r="Q29" s="1731" t="n">
        <v>1.2801299998552</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3432.78985672907</v>
      </c>
      <c r="C9" s="1786"/>
      <c r="D9" s="1786" t="n">
        <v>0.0597878656057838</v>
      </c>
      <c r="E9" s="1786" t="n">
        <v>0.10786088347646</v>
      </c>
      <c r="F9" s="51"/>
      <c r="G9" s="51"/>
      <c r="H9" s="51"/>
      <c r="I9" s="51"/>
      <c r="J9" s="51"/>
      <c r="K9" s="51"/>
      <c r="L9" s="1786" t="n">
        <v>13.0991476764967</v>
      </c>
      <c r="M9" s="1786" t="n">
        <v>3.38361951856181</v>
      </c>
      <c r="N9" s="1786" t="n">
        <v>0.538090790364794</v>
      </c>
      <c r="O9" s="1787" t="n">
        <v>1.09112854714027</v>
      </c>
    </row>
    <row r="10" customFormat="false" ht="12" hidden="false" customHeight="true" outlineLevel="0" collapsed="false">
      <c r="A10" s="1666" t="s">
        <v>138</v>
      </c>
      <c r="B10" s="1661" t="n">
        <v>3432.78985672907</v>
      </c>
      <c r="C10" s="1661"/>
      <c r="D10" s="1678" t="n">
        <v>0.0597878656057838</v>
      </c>
      <c r="E10" s="1678" t="n">
        <v>0.10786088347646</v>
      </c>
      <c r="F10" s="51"/>
      <c r="G10" s="51"/>
      <c r="H10" s="51"/>
      <c r="I10" s="51"/>
      <c r="J10" s="51"/>
      <c r="K10" s="51"/>
      <c r="L10" s="1678" t="n">
        <v>13.0991476764967</v>
      </c>
      <c r="M10" s="1678" t="n">
        <v>3.38361951856181</v>
      </c>
      <c r="N10" s="1678" t="n">
        <v>0.538090790364794</v>
      </c>
      <c r="O10" s="1679" t="n">
        <v>1.09112854714027</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3066.17247530793</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3997.9471880948</v>
      </c>
      <c r="E8" s="1809"/>
      <c r="F8" s="1809"/>
      <c r="G8" s="1810" t="n">
        <v>167.945922139767</v>
      </c>
      <c r="H8" s="1810" t="n">
        <v>10.7289965531387</v>
      </c>
      <c r="I8" s="1810" t="n">
        <v>2070.47071089929</v>
      </c>
      <c r="J8" s="1810" t="n">
        <v>648.773065384923</v>
      </c>
      <c r="K8" s="1810" t="n">
        <v>40.8323550609</v>
      </c>
      <c r="L8" s="1810" t="n">
        <v>74.1083960833321</v>
      </c>
      <c r="M8" s="1810" t="n">
        <v>0.032156</v>
      </c>
      <c r="N8" s="1810" t="n">
        <v>0.00737259727198626</v>
      </c>
      <c r="O8" s="1810" t="n">
        <v>87.2242538474673</v>
      </c>
      <c r="P8" s="1810" t="n">
        <v>370.295680959341</v>
      </c>
      <c r="Q8" s="1810" t="n">
        <v>204.061950831107</v>
      </c>
      <c r="R8" s="1811" t="n">
        <v>16.6632560022171</v>
      </c>
    </row>
    <row r="9" customFormat="false" ht="15" hidden="false" customHeight="true" outlineLevel="0" collapsed="false">
      <c r="A9" s="1812" t="s">
        <v>1653</v>
      </c>
      <c r="B9" s="1813"/>
      <c r="C9" s="1814"/>
      <c r="D9" s="1815" t="n">
        <v>43140.3838216851</v>
      </c>
      <c r="E9" s="1815"/>
      <c r="F9" s="1815"/>
      <c r="G9" s="1816" t="n">
        <v>13.9351015508784</v>
      </c>
      <c r="H9" s="1816" t="n">
        <v>1.17902023974883</v>
      </c>
      <c r="I9" s="1817"/>
      <c r="J9" s="1817"/>
      <c r="K9" s="1817"/>
      <c r="L9" s="1817"/>
      <c r="M9" s="1817"/>
      <c r="N9" s="1817"/>
      <c r="O9" s="1816" t="n">
        <v>81.6186370479795</v>
      </c>
      <c r="P9" s="1816" t="n">
        <v>348.594931025004</v>
      </c>
      <c r="Q9" s="1816" t="n">
        <v>41.6890513210334</v>
      </c>
      <c r="R9" s="1818" t="n">
        <v>12.9798937479717</v>
      </c>
    </row>
    <row r="10" customFormat="false" ht="13.5" hidden="false" customHeight="true" outlineLevel="0" collapsed="false">
      <c r="A10" s="1819" t="s">
        <v>1707</v>
      </c>
      <c r="B10" s="1820" t="s">
        <v>1708</v>
      </c>
      <c r="C10" s="1821"/>
      <c r="D10" s="1822" t="n">
        <v>43615.8772284617</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3033.6335204663</v>
      </c>
      <c r="E11" s="1822"/>
      <c r="F11" s="1822"/>
      <c r="G11" s="1826" t="n">
        <v>5.46369456052241</v>
      </c>
      <c r="H11" s="1826" t="n">
        <v>1.17894053574883</v>
      </c>
      <c r="I11" s="703"/>
      <c r="J11" s="703"/>
      <c r="K11" s="703"/>
      <c r="L11" s="703"/>
      <c r="M11" s="703"/>
      <c r="N11" s="703"/>
      <c r="O11" s="1826" t="n">
        <v>81.3490509072515</v>
      </c>
      <c r="P11" s="1826" t="n">
        <v>348.531402462044</v>
      </c>
      <c r="Q11" s="1826" t="n">
        <v>35.2056750400976</v>
      </c>
      <c r="R11" s="1827" t="n">
        <v>12.6597428576197</v>
      </c>
    </row>
    <row r="12" customFormat="false" ht="12" hidden="false" customHeight="true" outlineLevel="0" collapsed="false">
      <c r="A12" s="1819" t="s">
        <v>1710</v>
      </c>
      <c r="B12" s="1828"/>
      <c r="C12" s="1825"/>
      <c r="D12" s="1822" t="n">
        <v>106.75030121885</v>
      </c>
      <c r="E12" s="1822"/>
      <c r="F12" s="1822"/>
      <c r="G12" s="1826" t="n">
        <v>8.471406990356</v>
      </c>
      <c r="H12" s="1826" t="n">
        <v>7.9704E-005</v>
      </c>
      <c r="I12" s="1829"/>
      <c r="J12" s="1829"/>
      <c r="K12" s="1829"/>
      <c r="L12" s="1829"/>
      <c r="M12" s="1829"/>
      <c r="N12" s="1829"/>
      <c r="O12" s="1826" t="n">
        <v>0.269586140728</v>
      </c>
      <c r="P12" s="1826" t="n">
        <v>0.06352856296</v>
      </c>
      <c r="Q12" s="1826" t="n">
        <v>6.48337628093582</v>
      </c>
      <c r="R12" s="1827" t="n">
        <v>0.320150890352</v>
      </c>
    </row>
    <row r="13" customFormat="false" ht="12" hidden="false" customHeight="true" outlineLevel="0" collapsed="false">
      <c r="A13" s="1812" t="s">
        <v>1663</v>
      </c>
      <c r="B13" s="1830"/>
      <c r="C13" s="1831"/>
      <c r="D13" s="1832" t="n">
        <v>2017.920570152</v>
      </c>
      <c r="E13" s="1832"/>
      <c r="F13" s="1832"/>
      <c r="G13" s="1833" t="n">
        <v>0.3399177013</v>
      </c>
      <c r="H13" s="1834" t="n">
        <v>0.55181</v>
      </c>
      <c r="I13" s="1833" t="n">
        <v>2070.47071089929</v>
      </c>
      <c r="J13" s="1833" t="n">
        <v>648.773065384923</v>
      </c>
      <c r="K13" s="1833" t="n">
        <v>40.8323550609</v>
      </c>
      <c r="L13" s="1833" t="n">
        <v>74.1083960833321</v>
      </c>
      <c r="M13" s="1833" t="n">
        <v>0.032156</v>
      </c>
      <c r="N13" s="1833" t="n">
        <v>0.00737259727198626</v>
      </c>
      <c r="O13" s="1834" t="n">
        <v>0.698741660231011</v>
      </c>
      <c r="P13" s="1834" t="n">
        <v>12.4183396143333</v>
      </c>
      <c r="Q13" s="1834" t="n">
        <v>8.80128350672288</v>
      </c>
      <c r="R13" s="1835" t="n">
        <v>2.28631267439023</v>
      </c>
    </row>
    <row r="14" customFormat="false" ht="12" hidden="false" customHeight="true" outlineLevel="0" collapsed="false">
      <c r="A14" s="1812" t="s">
        <v>1676</v>
      </c>
      <c r="B14" s="1830"/>
      <c r="C14" s="1831"/>
      <c r="D14" s="1832" t="n">
        <v>186.159774623</v>
      </c>
      <c r="E14" s="1832"/>
      <c r="F14" s="1832"/>
      <c r="G14" s="1817"/>
      <c r="H14" s="1836" t="n">
        <v>0.163988</v>
      </c>
      <c r="I14" s="1817"/>
      <c r="J14" s="1817"/>
      <c r="K14" s="1817"/>
      <c r="L14" s="1817"/>
      <c r="M14" s="1817"/>
      <c r="N14" s="1817"/>
      <c r="O14" s="1834" t="n">
        <v>0.00869666</v>
      </c>
      <c r="P14" s="1834" t="n">
        <v>0.01569632</v>
      </c>
      <c r="Q14" s="1834" t="n">
        <v>51.42588699</v>
      </c>
      <c r="R14" s="1835" t="n">
        <v>0.00759158</v>
      </c>
    </row>
    <row r="15" customFormat="false" ht="14.25" hidden="false" customHeight="true" outlineLevel="0" collapsed="false">
      <c r="A15" s="1812" t="s">
        <v>1711</v>
      </c>
      <c r="B15" s="1830"/>
      <c r="C15" s="1837"/>
      <c r="D15" s="1838"/>
      <c r="E15" s="1838"/>
      <c r="F15" s="1838"/>
      <c r="G15" s="1833" t="n">
        <v>132.158903554515</v>
      </c>
      <c r="H15" s="1834" t="n">
        <v>8.01074299092318</v>
      </c>
      <c r="I15" s="1829"/>
      <c r="J15" s="1829"/>
      <c r="K15" s="1829"/>
      <c r="L15" s="1829"/>
      <c r="M15" s="1829"/>
      <c r="N15" s="1829"/>
      <c r="O15" s="1836" t="n">
        <v>4.48254447927</v>
      </c>
      <c r="P15" s="1836" t="n">
        <v>7.28</v>
      </c>
      <c r="Q15" s="1836" t="n">
        <v>4.63500080001662</v>
      </c>
      <c r="R15" s="1839" t="n">
        <v>0.049</v>
      </c>
    </row>
    <row r="16" customFormat="false" ht="14.25" hidden="false" customHeight="true" outlineLevel="0" collapsed="false">
      <c r="A16" s="1812" t="s">
        <v>1681</v>
      </c>
      <c r="B16" s="1830"/>
      <c r="C16" s="1840" t="s">
        <v>1712</v>
      </c>
      <c r="D16" s="1832" t="n">
        <v>-1361.87097836533</v>
      </c>
      <c r="E16" s="1832"/>
      <c r="F16" s="1832"/>
      <c r="G16" s="1833" t="n">
        <v>0.0071</v>
      </c>
      <c r="H16" s="1834" t="n">
        <v>0.0178064558</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15.354</v>
      </c>
      <c r="E17" s="1832"/>
      <c r="F17" s="1832"/>
      <c r="G17" s="1833" t="n">
        <v>21.5048993330735</v>
      </c>
      <c r="H17" s="1833" t="n">
        <v>0.805628866666667</v>
      </c>
      <c r="I17" s="1829"/>
      <c r="J17" s="1829"/>
      <c r="K17" s="1829"/>
      <c r="L17" s="1829"/>
      <c r="M17" s="1829"/>
      <c r="N17" s="1829"/>
      <c r="O17" s="1836" t="n">
        <v>0.4156339999868</v>
      </c>
      <c r="P17" s="1836" t="n">
        <v>1.98671400000384</v>
      </c>
      <c r="Q17" s="1836" t="n">
        <v>1.99072821333418</v>
      </c>
      <c r="R17" s="1839" t="n">
        <v>1.3404579998552</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3432.78985672907</v>
      </c>
      <c r="E20" s="1853"/>
      <c r="F20" s="1853"/>
      <c r="G20" s="1834" t="n">
        <v>0.0597878656057838</v>
      </c>
      <c r="H20" s="1834" t="n">
        <v>0.10786088347646</v>
      </c>
      <c r="I20" s="1829"/>
      <c r="J20" s="1829"/>
      <c r="K20" s="1829"/>
      <c r="L20" s="1829"/>
      <c r="M20" s="1829"/>
      <c r="N20" s="1829"/>
      <c r="O20" s="1833" t="n">
        <v>13.0991476764967</v>
      </c>
      <c r="P20" s="1833" t="n">
        <v>3.38361951856181</v>
      </c>
      <c r="Q20" s="1833" t="n">
        <v>0.538090790364794</v>
      </c>
      <c r="R20" s="1854" t="n">
        <v>1.09112854714027</v>
      </c>
    </row>
    <row r="21" customFormat="false" ht="12" hidden="false" customHeight="true" outlineLevel="0" collapsed="false">
      <c r="A21" s="1819" t="s">
        <v>138</v>
      </c>
      <c r="B21" s="1828"/>
      <c r="C21" s="1855"/>
      <c r="D21" s="1726" t="n">
        <v>3432.78985672907</v>
      </c>
      <c r="E21" s="1726"/>
      <c r="F21" s="1726"/>
      <c r="G21" s="1678" t="n">
        <v>0.0597878656057838</v>
      </c>
      <c r="H21" s="1678" t="n">
        <v>0.10786088347646</v>
      </c>
      <c r="I21" s="703"/>
      <c r="J21" s="703"/>
      <c r="K21" s="703"/>
      <c r="L21" s="703"/>
      <c r="M21" s="703"/>
      <c r="N21" s="703"/>
      <c r="O21" s="1661" t="n">
        <v>13.0991476764967</v>
      </c>
      <c r="P21" s="1661" t="n">
        <v>3.38361951856181</v>
      </c>
      <c r="Q21" s="1661" t="n">
        <v>0.538090790364794</v>
      </c>
      <c r="R21" s="1663" t="n">
        <v>1.09112854714027</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3066.17247530793</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3997.9471880948</v>
      </c>
      <c r="C7" s="1652" t="n">
        <v>3526.86436493511</v>
      </c>
      <c r="D7" s="1652" t="n">
        <v>3325.988931473</v>
      </c>
      <c r="E7" s="1652" t="n">
        <v>648.773065384923</v>
      </c>
      <c r="F7" s="1652" t="n">
        <v>74.1083960833321</v>
      </c>
      <c r="G7" s="1652" t="n">
        <v>176.205074800472</v>
      </c>
      <c r="H7" s="1653" t="n">
        <v>51749.8870207716</v>
      </c>
    </row>
    <row r="8" customFormat="false" ht="12" hidden="false" customHeight="true" outlineLevel="0" collapsed="false">
      <c r="A8" s="1736" t="s">
        <v>1653</v>
      </c>
      <c r="B8" s="1720" t="n">
        <v>43140.3838216851</v>
      </c>
      <c r="C8" s="1720" t="n">
        <v>292.637132568446</v>
      </c>
      <c r="D8" s="1720" t="n">
        <v>365.496274322137</v>
      </c>
      <c r="E8" s="1876"/>
      <c r="F8" s="1876"/>
      <c r="G8" s="1877"/>
      <c r="H8" s="1720" t="n">
        <v>43798.5172285757</v>
      </c>
      <c r="I8" s="16"/>
    </row>
    <row r="9" customFormat="false" ht="12" hidden="false" customHeight="true" outlineLevel="0" collapsed="false">
      <c r="A9" s="1721" t="s">
        <v>1730</v>
      </c>
      <c r="B9" s="1731" t="n">
        <v>43033.6335204663</v>
      </c>
      <c r="C9" s="1731" t="n">
        <v>114.737585770971</v>
      </c>
      <c r="D9" s="1731" t="n">
        <v>365.471566082137</v>
      </c>
      <c r="E9" s="568"/>
      <c r="F9" s="568"/>
      <c r="G9" s="568"/>
      <c r="H9" s="1731" t="n">
        <v>43513.8426723194</v>
      </c>
      <c r="I9" s="16"/>
    </row>
    <row r="10" customFormat="false" ht="12" hidden="false" customHeight="true" outlineLevel="0" collapsed="false">
      <c r="A10" s="1666" t="s">
        <v>1657</v>
      </c>
      <c r="B10" s="1731" t="n">
        <v>3257.12531108341</v>
      </c>
      <c r="C10" s="1731" t="n">
        <v>1.8239947573911</v>
      </c>
      <c r="D10" s="1731" t="n">
        <v>122.216684383347</v>
      </c>
      <c r="E10" s="568"/>
      <c r="F10" s="568"/>
      <c r="G10" s="568"/>
      <c r="H10" s="1731" t="n">
        <v>3381.16599022415</v>
      </c>
      <c r="I10" s="16"/>
    </row>
    <row r="11" customFormat="false" ht="12" hidden="false" customHeight="true" outlineLevel="0" collapsed="false">
      <c r="A11" s="1666" t="s">
        <v>1731</v>
      </c>
      <c r="B11" s="1731" t="n">
        <v>5764.33349669553</v>
      </c>
      <c r="C11" s="1731" t="n">
        <v>10.158848516835</v>
      </c>
      <c r="D11" s="1731" t="n">
        <v>40.626418198109</v>
      </c>
      <c r="E11" s="568"/>
      <c r="F11" s="568"/>
      <c r="G11" s="568"/>
      <c r="H11" s="1731" t="n">
        <v>5815.11876341047</v>
      </c>
      <c r="I11" s="16"/>
    </row>
    <row r="12" customFormat="false" ht="12" hidden="false" customHeight="true" outlineLevel="0" collapsed="false">
      <c r="A12" s="1666" t="s">
        <v>1659</v>
      </c>
      <c r="B12" s="1731" t="n">
        <v>15685.6240126199</v>
      </c>
      <c r="C12" s="1731" t="n">
        <v>24.7406862689759</v>
      </c>
      <c r="D12" s="1731" t="n">
        <v>142.93850054173</v>
      </c>
      <c r="E12" s="568"/>
      <c r="F12" s="568"/>
      <c r="G12" s="568"/>
      <c r="H12" s="1731" t="n">
        <v>15853.3031994306</v>
      </c>
      <c r="I12" s="16"/>
    </row>
    <row r="13" customFormat="false" ht="12" hidden="false" customHeight="true" outlineLevel="0" collapsed="false">
      <c r="A13" s="1666" t="s">
        <v>1660</v>
      </c>
      <c r="B13" s="1731" t="n">
        <v>17726.211695224</v>
      </c>
      <c r="C13" s="1731" t="n">
        <v>75.7054089672514</v>
      </c>
      <c r="D13" s="1731" t="n">
        <v>53.092387139509</v>
      </c>
      <c r="E13" s="568"/>
      <c r="F13" s="568"/>
      <c r="G13" s="568"/>
      <c r="H13" s="1731" t="n">
        <v>17855.0094913308</v>
      </c>
      <c r="I13" s="16"/>
    </row>
    <row r="14" customFormat="false" ht="12" hidden="false" customHeight="true" outlineLevel="0" collapsed="false">
      <c r="A14" s="1666" t="s">
        <v>1661</v>
      </c>
      <c r="B14" s="1731" t="n">
        <v>600.339004843354</v>
      </c>
      <c r="C14" s="1731" t="n">
        <v>2.30864726051721</v>
      </c>
      <c r="D14" s="1731" t="n">
        <v>6.59757581944073</v>
      </c>
      <c r="E14" s="568"/>
      <c r="F14" s="568"/>
      <c r="G14" s="568"/>
      <c r="H14" s="1731" t="n">
        <v>609.245227923312</v>
      </c>
      <c r="I14" s="16"/>
    </row>
    <row r="15" customFormat="false" ht="12" hidden="false" customHeight="true" outlineLevel="0" collapsed="false">
      <c r="A15" s="1721" t="s">
        <v>122</v>
      </c>
      <c r="B15" s="1731" t="n">
        <v>106.75030121885</v>
      </c>
      <c r="C15" s="1731" t="n">
        <v>177.899546797476</v>
      </c>
      <c r="D15" s="1731" t="n">
        <v>0.02470824</v>
      </c>
      <c r="E15" s="568"/>
      <c r="F15" s="568"/>
      <c r="G15" s="568"/>
      <c r="H15" s="1731" t="n">
        <v>284.674556256326</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06.75030121885</v>
      </c>
      <c r="C17" s="1731" t="n">
        <v>177.899546797476</v>
      </c>
      <c r="D17" s="1731" t="n">
        <v>0.02470824</v>
      </c>
      <c r="E17" s="608"/>
      <c r="F17" s="608"/>
      <c r="G17" s="608"/>
      <c r="H17" s="1731" t="n">
        <v>284.674556256326</v>
      </c>
      <c r="I17" s="16"/>
    </row>
    <row r="18" customFormat="false" ht="12" hidden="false" customHeight="true" outlineLevel="0" collapsed="false">
      <c r="A18" s="1736" t="s">
        <v>1663</v>
      </c>
      <c r="B18" s="1720" t="n">
        <v>2017.920570152</v>
      </c>
      <c r="C18" s="1720" t="n">
        <v>7.1382717273</v>
      </c>
      <c r="D18" s="1720" t="n">
        <v>171.0611</v>
      </c>
      <c r="E18" s="1720" t="n">
        <v>648.773065384923</v>
      </c>
      <c r="F18" s="1720" t="n">
        <v>74.1083960833321</v>
      </c>
      <c r="G18" s="1720" t="n">
        <v>176.205074800472</v>
      </c>
      <c r="H18" s="1720" t="n">
        <v>3095.20647814803</v>
      </c>
      <c r="I18" s="16"/>
    </row>
    <row r="19" customFormat="false" ht="12" hidden="false" customHeight="true" outlineLevel="0" collapsed="false">
      <c r="A19" s="1721" t="s">
        <v>493</v>
      </c>
      <c r="B19" s="1731" t="n">
        <v>1758.988150152</v>
      </c>
      <c r="C19" s="1731" t="n">
        <v>0.6282717273</v>
      </c>
      <c r="D19" s="1727" t="s">
        <v>96</v>
      </c>
      <c r="E19" s="567"/>
      <c r="F19" s="567"/>
      <c r="G19" s="567"/>
      <c r="H19" s="1731" t="n">
        <v>1759.6164218793</v>
      </c>
      <c r="I19" s="16"/>
    </row>
    <row r="20" customFormat="false" ht="12" hidden="false" customHeight="true" outlineLevel="0" collapsed="false">
      <c r="A20" s="1721" t="s">
        <v>502</v>
      </c>
      <c r="B20" s="1731" t="n">
        <v>15.26</v>
      </c>
      <c r="C20" s="1731" t="n">
        <v>6.51</v>
      </c>
      <c r="D20" s="1731" t="n">
        <v>171.0611</v>
      </c>
      <c r="E20" s="567" t="s">
        <v>96</v>
      </c>
      <c r="F20" s="567" t="s">
        <v>96</v>
      </c>
      <c r="G20" s="567" t="s">
        <v>96</v>
      </c>
      <c r="H20" s="1731" t="n">
        <v>192.8311</v>
      </c>
      <c r="I20" s="16"/>
    </row>
    <row r="21" customFormat="false" ht="12" hidden="false" customHeight="true" outlineLevel="0" collapsed="false">
      <c r="A21" s="1721" t="s">
        <v>514</v>
      </c>
      <c r="B21" s="1731" t="n">
        <v>240.23242</v>
      </c>
      <c r="C21" s="1727" t="s">
        <v>132</v>
      </c>
      <c r="D21" s="1727" t="s">
        <v>96</v>
      </c>
      <c r="E21" s="568" t="s">
        <v>288</v>
      </c>
      <c r="F21" s="1731" t="n">
        <v>11.3989875</v>
      </c>
      <c r="G21" s="1731" t="n">
        <v>50.19</v>
      </c>
      <c r="H21" s="1731" t="n">
        <v>301.8214075</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648.773065384923</v>
      </c>
      <c r="F24" s="1731" t="n">
        <v>62.7094085833321</v>
      </c>
      <c r="G24" s="1731" t="n">
        <v>126.015074800472</v>
      </c>
      <c r="H24" s="1731" t="n">
        <v>837.497548768727</v>
      </c>
      <c r="I24" s="16"/>
    </row>
    <row r="25" customFormat="false" ht="12.75" hidden="false" customHeight="true" outlineLevel="0" collapsed="false">
      <c r="A25" s="1732" t="s">
        <v>1668</v>
      </c>
      <c r="B25" s="1731" t="n">
        <v>3.44</v>
      </c>
      <c r="C25" s="1727" t="s">
        <v>96</v>
      </c>
      <c r="D25" s="1727" t="s">
        <v>96</v>
      </c>
      <c r="E25" s="1727" t="s">
        <v>96</v>
      </c>
      <c r="F25" s="1727" t="s">
        <v>96</v>
      </c>
      <c r="G25" s="1727" t="s">
        <v>96</v>
      </c>
      <c r="H25" s="1731" t="n">
        <v>3.44</v>
      </c>
      <c r="I25" s="16"/>
    </row>
    <row r="26" customFormat="false" ht="12.75" hidden="false" customHeight="true" outlineLevel="0" collapsed="false">
      <c r="A26" s="1879" t="s">
        <v>1733</v>
      </c>
      <c r="B26" s="1720" t="n">
        <v>186.159774623</v>
      </c>
      <c r="C26" s="1880"/>
      <c r="D26" s="1720" t="n">
        <v>50.83628</v>
      </c>
      <c r="E26" s="1880"/>
      <c r="F26" s="1880"/>
      <c r="G26" s="1881"/>
      <c r="H26" s="1720" t="n">
        <v>236.996054623</v>
      </c>
      <c r="I26" s="16"/>
    </row>
    <row r="27" customFormat="false" ht="12" hidden="false" customHeight="true" outlineLevel="0" collapsed="false">
      <c r="A27" s="1715" t="s">
        <v>1677</v>
      </c>
      <c r="B27" s="1882"/>
      <c r="C27" s="1720" t="n">
        <v>2775.33697464482</v>
      </c>
      <c r="D27" s="1720" t="n">
        <v>2483.33032718619</v>
      </c>
      <c r="E27" s="1520"/>
      <c r="F27" s="1520"/>
      <c r="G27" s="1883"/>
      <c r="H27" s="1720" t="n">
        <v>5258.66730183099</v>
      </c>
      <c r="I27" s="16"/>
    </row>
    <row r="28" customFormat="false" ht="12" hidden="false" customHeight="true" outlineLevel="0" collapsed="false">
      <c r="A28" s="1721" t="s">
        <v>1678</v>
      </c>
      <c r="B28" s="567"/>
      <c r="C28" s="1731" t="n">
        <v>2271.17820146496</v>
      </c>
      <c r="D28" s="1884"/>
      <c r="E28" s="568"/>
      <c r="F28" s="568"/>
      <c r="G28" s="568"/>
      <c r="H28" s="1731" t="n">
        <v>2271.17820146495</v>
      </c>
      <c r="I28" s="16"/>
    </row>
    <row r="29" customFormat="false" ht="12" hidden="false" customHeight="true" outlineLevel="0" collapsed="false">
      <c r="A29" s="1721" t="s">
        <v>829</v>
      </c>
      <c r="B29" s="568"/>
      <c r="C29" s="1731" t="n">
        <v>494.162773179854</v>
      </c>
      <c r="D29" s="1731" t="n">
        <v>397.187953444713</v>
      </c>
      <c r="E29" s="568"/>
      <c r="F29" s="568"/>
      <c r="G29" s="568"/>
      <c r="H29" s="1731" t="n">
        <v>891.350726624566</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082.23637374148</v>
      </c>
      <c r="E31" s="568"/>
      <c r="F31" s="568"/>
      <c r="G31" s="568"/>
      <c r="H31" s="1731" t="n">
        <v>2082.23637374148</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1361.87097836533</v>
      </c>
      <c r="C35" s="1720" t="n">
        <v>0.1491</v>
      </c>
      <c r="D35" s="1720" t="n">
        <v>5.520001298</v>
      </c>
      <c r="E35" s="1887"/>
      <c r="F35" s="1887"/>
      <c r="G35" s="1888"/>
      <c r="H35" s="1720" t="n">
        <v>-1356.20187706733</v>
      </c>
      <c r="I35" s="16"/>
    </row>
    <row r="36" customFormat="false" ht="12.75" hidden="false" customHeight="true" outlineLevel="0" collapsed="false">
      <c r="A36" s="1740" t="s">
        <v>1143</v>
      </c>
      <c r="B36" s="1731" t="n">
        <v>-2486.980032207</v>
      </c>
      <c r="C36" s="1731" t="n">
        <v>0.1491</v>
      </c>
      <c r="D36" s="1731" t="n">
        <v>0.062</v>
      </c>
      <c r="E36" s="1889"/>
      <c r="F36" s="1889"/>
      <c r="G36" s="1889"/>
      <c r="H36" s="1731" t="n">
        <v>-2486.768932207</v>
      </c>
      <c r="I36" s="16"/>
    </row>
    <row r="37" customFormat="false" ht="12.75" hidden="false" customHeight="true" outlineLevel="0" collapsed="false">
      <c r="A37" s="1740" t="s">
        <v>1146</v>
      </c>
      <c r="B37" s="1731" t="n">
        <v>598.357205431334</v>
      </c>
      <c r="C37" s="1727" t="s">
        <v>96</v>
      </c>
      <c r="D37" s="1731" t="n">
        <v>5.458001298</v>
      </c>
      <c r="E37" s="1889"/>
      <c r="F37" s="1889"/>
      <c r="G37" s="1889"/>
      <c r="H37" s="1731" t="n">
        <v>603.815206729334</v>
      </c>
      <c r="I37" s="16"/>
    </row>
    <row r="38" customFormat="false" ht="12.75" hidden="false" customHeight="true" outlineLevel="0" collapsed="false">
      <c r="A38" s="1740" t="s">
        <v>1149</v>
      </c>
      <c r="B38" s="1731" t="n">
        <v>96.4309576486668</v>
      </c>
      <c r="C38" s="1727" t="s">
        <v>96</v>
      </c>
      <c r="D38" s="1727" t="s">
        <v>96</v>
      </c>
      <c r="E38" s="1889"/>
      <c r="F38" s="1889"/>
      <c r="G38" s="1889"/>
      <c r="H38" s="1731" t="n">
        <v>96.4309576486668</v>
      </c>
      <c r="I38" s="16"/>
    </row>
    <row r="39" customFormat="false" ht="12.75" hidden="false" customHeight="true" outlineLevel="0" collapsed="false">
      <c r="A39" s="1740" t="s">
        <v>1152</v>
      </c>
      <c r="B39" s="1731" t="n">
        <v>10.5513605303333</v>
      </c>
      <c r="C39" s="1727" t="s">
        <v>96</v>
      </c>
      <c r="D39" s="1727" t="s">
        <v>96</v>
      </c>
      <c r="E39" s="1889"/>
      <c r="F39" s="1889"/>
      <c r="G39" s="1889"/>
      <c r="H39" s="1731" t="n">
        <v>10.5513605303333</v>
      </c>
      <c r="I39" s="16"/>
    </row>
    <row r="40" customFormat="false" ht="12.75" hidden="false" customHeight="true" outlineLevel="0" collapsed="false">
      <c r="A40" s="1740" t="s">
        <v>1683</v>
      </c>
      <c r="B40" s="1731" t="n">
        <v>339.144943338667</v>
      </c>
      <c r="C40" s="1727" t="s">
        <v>1157</v>
      </c>
      <c r="D40" s="1727" t="s">
        <v>1157</v>
      </c>
      <c r="E40" s="1889"/>
      <c r="F40" s="1889"/>
      <c r="G40" s="1889"/>
      <c r="H40" s="1731" t="n">
        <v>339.144943338667</v>
      </c>
      <c r="I40" s="16"/>
    </row>
    <row r="41" customFormat="false" ht="12.75" hidden="false" customHeight="true" outlineLevel="0" collapsed="false">
      <c r="A41" s="1740" t="s">
        <v>1160</v>
      </c>
      <c r="B41" s="1731" t="n">
        <v>80.6245868926667</v>
      </c>
      <c r="C41" s="1727" t="s">
        <v>1157</v>
      </c>
      <c r="D41" s="1727" t="s">
        <v>1157</v>
      </c>
      <c r="E41" s="1889"/>
      <c r="F41" s="1889"/>
      <c r="G41" s="1889"/>
      <c r="H41" s="1731" t="n">
        <v>80.6245868926667</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15.354</v>
      </c>
      <c r="C43" s="1720" t="n">
        <v>451.602885994544</v>
      </c>
      <c r="D43" s="1720" t="n">
        <v>249.744948666667</v>
      </c>
      <c r="E43" s="1520"/>
      <c r="F43" s="1520"/>
      <c r="G43" s="1883"/>
      <c r="H43" s="1720" t="n">
        <v>716.701834661211</v>
      </c>
      <c r="I43" s="16"/>
    </row>
    <row r="44" customFormat="false" ht="12" hidden="false" customHeight="true" outlineLevel="0" collapsed="false">
      <c r="A44" s="1721" t="s">
        <v>1492</v>
      </c>
      <c r="B44" s="1731" t="n">
        <v>0.102</v>
      </c>
      <c r="C44" s="1731" t="n">
        <v>323.4252</v>
      </c>
      <c r="D44" s="567"/>
      <c r="E44" s="568"/>
      <c r="F44" s="568"/>
      <c r="G44" s="568"/>
      <c r="H44" s="1731" t="n">
        <v>323.5272</v>
      </c>
      <c r="I44" s="16"/>
    </row>
    <row r="45" customFormat="false" ht="12" hidden="false" customHeight="true" outlineLevel="0" collapsed="false">
      <c r="A45" s="1721" t="s">
        <v>1687</v>
      </c>
      <c r="B45" s="568"/>
      <c r="C45" s="1731" t="n">
        <v>32.8528199945442</v>
      </c>
      <c r="D45" s="1731" t="n">
        <v>209.12197</v>
      </c>
      <c r="E45" s="568"/>
      <c r="F45" s="568"/>
      <c r="G45" s="568"/>
      <c r="H45" s="1731" t="n">
        <v>241.974789994544</v>
      </c>
      <c r="I45" s="16"/>
    </row>
    <row r="46" customFormat="false" ht="12" hidden="false" customHeight="true" outlineLevel="0" collapsed="false">
      <c r="A46" s="1721" t="s">
        <v>1688</v>
      </c>
      <c r="B46" s="1731" t="n">
        <v>15.252</v>
      </c>
      <c r="C46" s="1731" t="n">
        <v>3.946698</v>
      </c>
      <c r="D46" s="1731" t="n">
        <v>21.8736</v>
      </c>
      <c r="E46" s="568"/>
      <c r="F46" s="568"/>
      <c r="G46" s="568"/>
      <c r="H46" s="1731" t="n">
        <v>41.072298</v>
      </c>
      <c r="I46" s="16"/>
    </row>
    <row r="47" customFormat="false" ht="12.75" hidden="false" customHeight="true" outlineLevel="0" collapsed="false">
      <c r="A47" s="1732" t="s">
        <v>778</v>
      </c>
      <c r="B47" s="1727" t="s">
        <v>96</v>
      </c>
      <c r="C47" s="1731" t="n">
        <v>91.3781679999999</v>
      </c>
      <c r="D47" s="1731" t="n">
        <v>18.7493786666667</v>
      </c>
      <c r="E47" s="608"/>
      <c r="F47" s="608"/>
      <c r="G47" s="608"/>
      <c r="H47" s="1731" t="n">
        <v>110.127546666667</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3432.78985672907</v>
      </c>
      <c r="C51" s="1896" t="n">
        <v>1.25554517772146</v>
      </c>
      <c r="D51" s="1896" t="n">
        <v>33.4368738777026</v>
      </c>
      <c r="E51" s="1897"/>
      <c r="F51" s="1897"/>
      <c r="G51" s="1898"/>
      <c r="H51" s="1899" t="n">
        <v>3467.48227578449</v>
      </c>
    </row>
    <row r="52" customFormat="false" ht="12" hidden="false" customHeight="true" outlineLevel="0" collapsed="false">
      <c r="A52" s="1900" t="s">
        <v>138</v>
      </c>
      <c r="B52" s="1901" t="n">
        <v>3432.78985672907</v>
      </c>
      <c r="C52" s="1901" t="n">
        <v>1.25554517772146</v>
      </c>
      <c r="D52" s="1901" t="n">
        <v>33.4368738777026</v>
      </c>
      <c r="E52" s="568"/>
      <c r="F52" s="568"/>
      <c r="G52" s="568"/>
      <c r="H52" s="1902" t="n">
        <v>3467.48227578449</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3066.17247530793</v>
      </c>
      <c r="C55" s="1907"/>
      <c r="D55" s="1907"/>
      <c r="E55" s="1908"/>
      <c r="F55" s="1908"/>
      <c r="G55" s="1909"/>
      <c r="H55" s="1910" t="n">
        <v>3066.17247530793</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3106.0888978389</v>
      </c>
    </row>
    <row r="58" customFormat="false" ht="14.25" hidden="false" customHeight="true" outlineLevel="0" collapsed="false">
      <c r="A58" s="1913"/>
      <c r="B58" s="1914"/>
      <c r="C58" s="1914"/>
      <c r="D58" s="1914"/>
      <c r="E58" s="1914"/>
      <c r="F58" s="1914"/>
      <c r="G58" s="1913" t="s">
        <v>1740</v>
      </c>
      <c r="H58" s="1674" t="n">
        <v>51749.8870207716</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0</v>
      </c>
      <c r="I17" s="1943" t="s">
        <v>1762</v>
      </c>
      <c r="J17" s="1943" t="s">
        <v>1758</v>
      </c>
      <c r="K17" s="1943" t="s">
        <v>1763</v>
      </c>
      <c r="L17" s="1943" t="s">
        <v>1760</v>
      </c>
      <c r="M17" s="1945" t="s">
        <v>1764</v>
      </c>
    </row>
    <row r="18" customFormat="false" ht="12.75" hidden="false" customHeight="true" outlineLevel="0" collapsed="false">
      <c r="A18" s="1930" t="s">
        <v>493</v>
      </c>
      <c r="B18" s="1931" t="s">
        <v>1765</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6</v>
      </c>
      <c r="C20" s="1932" t="s">
        <v>1751</v>
      </c>
      <c r="D20" s="1941" t="s">
        <v>253</v>
      </c>
      <c r="E20" s="1941" t="s">
        <v>253</v>
      </c>
      <c r="F20" s="1941" t="s">
        <v>253</v>
      </c>
      <c r="G20" s="1941" t="s">
        <v>253</v>
      </c>
      <c r="H20" s="1933" t="s">
        <v>253</v>
      </c>
      <c r="I20" s="1933" t="s">
        <v>253</v>
      </c>
      <c r="J20" s="1931" t="s">
        <v>1767</v>
      </c>
      <c r="K20" s="1931" t="s">
        <v>1768</v>
      </c>
      <c r="L20" s="1940"/>
      <c r="M20" s="1946"/>
    </row>
    <row r="21" customFormat="false" ht="12" hidden="false" customHeight="true" outlineLevel="0" collapsed="false">
      <c r="A21" s="1930" t="s">
        <v>523</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7</v>
      </c>
      <c r="B23" s="1937"/>
      <c r="C23" s="1937"/>
      <c r="D23" s="1937"/>
      <c r="E23" s="1937"/>
      <c r="F23" s="1937"/>
      <c r="G23" s="1937"/>
      <c r="H23" s="1935" t="s">
        <v>1760</v>
      </c>
      <c r="I23" s="1935" t="s">
        <v>1762</v>
      </c>
      <c r="J23" s="1931" t="s">
        <v>1769</v>
      </c>
      <c r="K23" s="1935" t="s">
        <v>1770</v>
      </c>
      <c r="L23" s="1935" t="s">
        <v>1760</v>
      </c>
      <c r="M23" s="1950" t="s">
        <v>1764</v>
      </c>
    </row>
    <row r="24" customFormat="false" ht="12.75" hidden="false" customHeight="true" outlineLevel="0" collapsed="false">
      <c r="A24" s="1951" t="s">
        <v>1771</v>
      </c>
      <c r="B24" s="1952" t="s">
        <v>1751</v>
      </c>
      <c r="C24" s="1952" t="s">
        <v>1751</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2</v>
      </c>
      <c r="B27" s="1956"/>
      <c r="C27" s="1956"/>
      <c r="D27" s="1956"/>
      <c r="E27" s="1956"/>
      <c r="F27" s="1956"/>
      <c r="G27" s="1956"/>
      <c r="H27" s="1957"/>
      <c r="I27" s="1956"/>
      <c r="J27" s="1958"/>
      <c r="K27" s="1958"/>
      <c r="L27" s="1958"/>
      <c r="M27" s="1958"/>
    </row>
    <row r="28" customFormat="false" ht="15" hidden="false" customHeight="true" outlineLevel="0" collapsed="false">
      <c r="A28" s="1959" t="s">
        <v>1773</v>
      </c>
      <c r="B28" s="1960"/>
      <c r="C28" s="1960" t="s">
        <v>1774</v>
      </c>
      <c r="D28" s="1956"/>
      <c r="E28" s="1956"/>
      <c r="F28" s="1961"/>
      <c r="G28" s="1961"/>
      <c r="H28" s="1961" t="s">
        <v>1775</v>
      </c>
      <c r="I28" s="1956"/>
      <c r="J28" s="1962"/>
      <c r="K28" s="1958"/>
      <c r="L28" s="1958"/>
      <c r="M28" s="1958"/>
    </row>
    <row r="29" customFormat="false" ht="15" hidden="false" customHeight="true" outlineLevel="0" collapsed="false">
      <c r="A29" s="1959" t="s">
        <v>1776</v>
      </c>
      <c r="B29" s="1961"/>
      <c r="C29" s="1961" t="s">
        <v>1777</v>
      </c>
      <c r="D29" s="1956"/>
      <c r="E29" s="1956"/>
      <c r="F29" s="1961"/>
      <c r="G29" s="1960"/>
      <c r="H29" s="1960" t="s">
        <v>1778</v>
      </c>
      <c r="I29" s="1956"/>
      <c r="J29" s="1958"/>
      <c r="K29" s="1958"/>
      <c r="L29" s="1958"/>
      <c r="M29" s="1958"/>
    </row>
    <row r="30" customFormat="false" ht="15" hidden="false" customHeight="true" outlineLevel="0" collapsed="false">
      <c r="A30" s="1959" t="s">
        <v>1779</v>
      </c>
      <c r="B30" s="1960"/>
      <c r="C30" s="1960" t="s">
        <v>1780</v>
      </c>
      <c r="D30" s="1956"/>
      <c r="E30" s="1956"/>
      <c r="F30" s="1961"/>
      <c r="G30" s="1956"/>
      <c r="H30" s="1960" t="s">
        <v>1781</v>
      </c>
      <c r="I30" s="1956"/>
      <c r="J30" s="1958"/>
      <c r="K30" s="1958"/>
      <c r="L30" s="1958"/>
      <c r="M30" s="1958"/>
    </row>
    <row r="31" customFormat="false" ht="12.75" hidden="false" customHeight="true" outlineLevel="0" collapsed="false">
      <c r="A31" s="1963" t="s">
        <v>1782</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3</v>
      </c>
      <c r="B33" s="1956"/>
      <c r="C33" s="1956"/>
      <c r="D33" s="1956"/>
      <c r="E33" s="1956"/>
      <c r="F33" s="1956"/>
      <c r="G33" s="1956"/>
      <c r="H33" s="1958"/>
      <c r="I33" s="1958"/>
      <c r="J33" s="1958"/>
      <c r="K33" s="1958"/>
      <c r="L33" s="1958"/>
      <c r="M33" s="1958"/>
    </row>
    <row r="34" customFormat="false" ht="15" hidden="false" customHeight="true" outlineLevel="0" collapsed="false">
      <c r="A34" s="1964" t="s">
        <v>1773</v>
      </c>
      <c r="B34" s="1960"/>
      <c r="C34" s="1960" t="s">
        <v>1784</v>
      </c>
      <c r="D34" s="1962"/>
      <c r="E34" s="1956"/>
      <c r="F34" s="1960" t="s">
        <v>1781</v>
      </c>
      <c r="G34" s="1956"/>
      <c r="H34" s="1956"/>
      <c r="I34" s="1958"/>
      <c r="J34" s="1958"/>
      <c r="K34" s="1958"/>
      <c r="L34" s="1958"/>
      <c r="M34" s="1958"/>
    </row>
    <row r="35" customFormat="false" ht="15" hidden="false" customHeight="true" outlineLevel="0" collapsed="false">
      <c r="A35" s="1964" t="s">
        <v>1785</v>
      </c>
      <c r="B35" s="1960"/>
      <c r="C35" s="1960" t="s">
        <v>1786</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7</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8</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9</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90</v>
      </c>
      <c r="E8" s="1972" t="s">
        <v>1791</v>
      </c>
      <c r="F8" s="1972" t="s">
        <v>1792</v>
      </c>
      <c r="G8" s="1972" t="s">
        <v>1793</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4</v>
      </c>
      <c r="B12" s="1980"/>
      <c r="C12" s="1980"/>
      <c r="D12" s="1981" t="s">
        <v>253</v>
      </c>
      <c r="E12" s="1981" t="s">
        <v>253</v>
      </c>
      <c r="F12" s="1931" t="s">
        <v>1795</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6</v>
      </c>
      <c r="F14" s="1931" t="s">
        <v>1757</v>
      </c>
      <c r="G14" s="1931" t="s">
        <v>1796</v>
      </c>
      <c r="H14" s="1933"/>
      <c r="I14" s="1976"/>
      <c r="J14" s="1933"/>
      <c r="K14" s="1976"/>
      <c r="L14" s="1933"/>
      <c r="M14" s="1978"/>
    </row>
    <row r="15" customFormat="false" ht="12" hidden="false" customHeight="true" outlineLevel="0" collapsed="false">
      <c r="A15" s="1930" t="s">
        <v>1771</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7</v>
      </c>
      <c r="E16" s="1972" t="s">
        <v>1751</v>
      </c>
      <c r="F16" s="1972" t="s">
        <v>1797</v>
      </c>
      <c r="G16" s="1972" t="s">
        <v>1757</v>
      </c>
      <c r="H16" s="1973"/>
      <c r="I16" s="1974"/>
      <c r="J16" s="1973"/>
      <c r="K16" s="1974"/>
      <c r="L16" s="1973"/>
      <c r="M16" s="1975"/>
    </row>
    <row r="17" customFormat="false" ht="12.75" hidden="false" customHeight="true" outlineLevel="0" collapsed="false">
      <c r="A17" s="1983" t="s">
        <v>1798</v>
      </c>
      <c r="B17" s="1984" t="s">
        <v>1760</v>
      </c>
      <c r="C17" s="1985" t="s">
        <v>1751</v>
      </c>
      <c r="D17" s="1984" t="s">
        <v>1797</v>
      </c>
      <c r="E17" s="1984" t="s">
        <v>1751</v>
      </c>
      <c r="F17" s="1984" t="s">
        <v>1797</v>
      </c>
      <c r="G17" s="1984" t="s">
        <v>1757</v>
      </c>
      <c r="H17" s="1933"/>
      <c r="I17" s="1976"/>
      <c r="J17" s="1933"/>
      <c r="K17" s="1976"/>
      <c r="L17" s="1933"/>
      <c r="M17" s="1978"/>
    </row>
    <row r="18" customFormat="false" ht="12.75" hidden="false" customHeight="true" outlineLevel="0" collapsed="false">
      <c r="A18" s="1930" t="s">
        <v>1799</v>
      </c>
      <c r="B18" s="1986" t="s">
        <v>1760</v>
      </c>
      <c r="C18" s="1986" t="s">
        <v>1751</v>
      </c>
      <c r="D18" s="350" t="s">
        <v>253</v>
      </c>
      <c r="E18" s="350" t="s">
        <v>253</v>
      </c>
      <c r="F18" s="1987" t="s">
        <v>1797</v>
      </c>
      <c r="G18" s="1987" t="s">
        <v>1757</v>
      </c>
      <c r="H18" s="1988"/>
      <c r="I18" s="1989"/>
      <c r="J18" s="1988"/>
      <c r="K18" s="1989"/>
      <c r="L18" s="1988"/>
      <c r="M18" s="1990"/>
    </row>
    <row r="19" customFormat="false" ht="12.75" hidden="false" customHeight="true" outlineLevel="0" collapsed="false">
      <c r="A19" s="1930" t="s">
        <v>1800</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1</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2</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3</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1</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4</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2</v>
      </c>
      <c r="B31" s="1695"/>
      <c r="C31" s="2001"/>
      <c r="D31" s="1695"/>
      <c r="E31" s="1695"/>
      <c r="F31" s="1695"/>
      <c r="G31" s="1695"/>
      <c r="H31" s="2001"/>
      <c r="I31" s="1696"/>
      <c r="J31" s="1696"/>
      <c r="K31" s="1696"/>
      <c r="L31" s="1696"/>
      <c r="M31" s="1696"/>
    </row>
    <row r="32" customFormat="false" ht="12.75" hidden="false" customHeight="true" outlineLevel="0" collapsed="false">
      <c r="A32" s="2002" t="s">
        <v>1805</v>
      </c>
      <c r="B32" s="1694"/>
      <c r="C32" s="1694" t="s">
        <v>1806</v>
      </c>
      <c r="D32" s="1695"/>
      <c r="E32" s="1695"/>
      <c r="F32" s="2003"/>
      <c r="G32" s="2003"/>
      <c r="H32" s="2003" t="s">
        <v>1807</v>
      </c>
      <c r="I32" s="1696"/>
      <c r="J32" s="2004"/>
      <c r="K32" s="1696"/>
      <c r="L32" s="1696"/>
      <c r="M32" s="1696"/>
    </row>
    <row r="33" customFormat="false" ht="12.75" hidden="false" customHeight="true" outlineLevel="0" collapsed="false">
      <c r="A33" s="2002" t="s">
        <v>1808</v>
      </c>
      <c r="B33" s="2003"/>
      <c r="C33" s="2003" t="s">
        <v>1809</v>
      </c>
      <c r="D33" s="1695"/>
      <c r="E33" s="1695"/>
      <c r="F33" s="2003"/>
      <c r="G33" s="1694"/>
      <c r="H33" s="1694" t="s">
        <v>1810</v>
      </c>
      <c r="I33" s="1696"/>
      <c r="J33" s="1696"/>
      <c r="K33" s="1696"/>
      <c r="L33" s="1696"/>
      <c r="M33" s="1696"/>
    </row>
    <row r="34" customFormat="false" ht="12.75" hidden="false" customHeight="true" outlineLevel="0" collapsed="false">
      <c r="A34" s="2002" t="s">
        <v>1811</v>
      </c>
      <c r="B34" s="1694"/>
      <c r="C34" s="1694" t="s">
        <v>1812</v>
      </c>
      <c r="D34" s="1695"/>
      <c r="E34" s="1695"/>
      <c r="F34" s="2003"/>
      <c r="G34" s="1695"/>
      <c r="H34" s="1694" t="s">
        <v>1813</v>
      </c>
      <c r="I34" s="1696"/>
      <c r="J34" s="1696"/>
      <c r="K34" s="1696"/>
      <c r="L34" s="1696"/>
      <c r="M34" s="1696"/>
    </row>
    <row r="35" customFormat="false" ht="12.75" hidden="false" customHeight="true" outlineLevel="0" collapsed="false">
      <c r="A35" s="2005" t="s">
        <v>1814</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3</v>
      </c>
      <c r="B37" s="1695"/>
      <c r="C37" s="2001"/>
      <c r="D37" s="1695"/>
      <c r="E37" s="1695"/>
      <c r="F37" s="1695"/>
      <c r="G37" s="1695"/>
      <c r="H37" s="1696"/>
      <c r="I37" s="1696"/>
      <c r="J37" s="1696"/>
      <c r="K37" s="1696"/>
      <c r="L37" s="1696"/>
      <c r="M37" s="1696"/>
    </row>
    <row r="38" customFormat="false" ht="12.75" hidden="false" customHeight="true" outlineLevel="0" collapsed="false">
      <c r="A38" s="2002" t="s">
        <v>1805</v>
      </c>
      <c r="B38" s="1694"/>
      <c r="C38" s="1694" t="s">
        <v>1810</v>
      </c>
      <c r="D38" s="2004"/>
      <c r="E38" s="1695"/>
      <c r="F38" s="1694" t="s">
        <v>1813</v>
      </c>
      <c r="G38" s="1695"/>
      <c r="H38" s="1696"/>
      <c r="I38" s="1696"/>
      <c r="J38" s="1696"/>
      <c r="K38" s="1696"/>
      <c r="L38" s="1696"/>
      <c r="M38" s="1696"/>
    </row>
    <row r="39" customFormat="false" ht="12.75" hidden="false" customHeight="true" outlineLevel="0" collapsed="false">
      <c r="A39" s="2002" t="s">
        <v>1815</v>
      </c>
      <c r="B39" s="1694"/>
      <c r="C39" s="1694" t="s">
        <v>1816</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7</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7</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8</v>
      </c>
      <c r="B46" s="2007"/>
      <c r="C46" s="2007"/>
      <c r="D46" s="2007"/>
      <c r="E46" s="2007"/>
      <c r="F46" s="2007"/>
      <c r="G46" s="2007"/>
      <c r="H46" s="2007"/>
      <c r="I46" s="2007"/>
      <c r="J46" s="2007"/>
      <c r="K46" s="2007"/>
      <c r="L46" s="2007"/>
      <c r="M46" s="2007"/>
    </row>
    <row r="47" customFormat="false" ht="13.5" hidden="false" customHeight="true" outlineLevel="0" collapsed="false">
      <c r="A47" s="2007" t="s">
        <v>1819</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12508.4715507</v>
      </c>
      <c r="C8" s="81" t="s">
        <v>169</v>
      </c>
      <c r="D8" s="51"/>
      <c r="E8" s="51"/>
      <c r="F8" s="51"/>
      <c r="G8" s="82"/>
      <c r="H8" s="143" t="n">
        <v>15685.6240126199</v>
      </c>
      <c r="I8" s="143" t="n">
        <v>1.17812791757028</v>
      </c>
      <c r="J8" s="129" t="n">
        <v>0.461091937231388</v>
      </c>
    </row>
    <row r="9" customFormat="false" ht="12.75" hidden="false" customHeight="true" outlineLevel="0" collapsed="false">
      <c r="A9" s="84" t="s">
        <v>170</v>
      </c>
      <c r="B9" s="80" t="n">
        <v>212508.4715507</v>
      </c>
      <c r="C9" s="86" t="s">
        <v>169</v>
      </c>
      <c r="D9" s="80" t="n">
        <v>73.8117586473613</v>
      </c>
      <c r="E9" s="80" t="n">
        <v>5.54391036260034</v>
      </c>
      <c r="F9" s="80" t="n">
        <v>2.16975791066937</v>
      </c>
      <c r="G9" s="82"/>
      <c r="H9" s="80" t="n">
        <v>15685.6240126199</v>
      </c>
      <c r="I9" s="80" t="n">
        <v>1.17812791757028</v>
      </c>
      <c r="J9" s="131" t="n">
        <v>0.461091937231388</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0" t="s">
        <v>174</v>
      </c>
      <c r="H13" s="80" t="s">
        <v>96</v>
      </c>
      <c r="I13" s="80" t="s">
        <v>96</v>
      </c>
      <c r="J13" s="131" t="s">
        <v>96</v>
      </c>
    </row>
    <row r="14" customFormat="false" ht="12.75" hidden="false" customHeight="true" outlineLevel="0" collapsed="false">
      <c r="A14" s="102" t="s">
        <v>188</v>
      </c>
      <c r="B14" s="80" t="n">
        <v>1963.3369999</v>
      </c>
      <c r="C14" s="86" t="s">
        <v>169</v>
      </c>
      <c r="D14" s="51"/>
      <c r="E14" s="51"/>
      <c r="F14" s="51"/>
      <c r="G14" s="82"/>
      <c r="H14" s="80" t="n">
        <v>143.71626839268</v>
      </c>
      <c r="I14" s="80" t="n">
        <v>0.0103999999995612</v>
      </c>
      <c r="J14" s="131" t="n">
        <v>0.00451567509977</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1963.3369999</v>
      </c>
      <c r="C16" s="86" t="s">
        <v>169</v>
      </c>
      <c r="D16" s="80" t="n">
        <v>73.2</v>
      </c>
      <c r="E16" s="80" t="n">
        <v>5.29710385944487</v>
      </c>
      <c r="F16" s="80" t="n">
        <v>2.3</v>
      </c>
      <c r="G16" s="82"/>
      <c r="H16" s="132" t="n">
        <v>143.71626839268</v>
      </c>
      <c r="I16" s="132" t="n">
        <v>0.0103999999995612</v>
      </c>
      <c r="J16" s="144" t="n">
        <v>0.00451567509977</v>
      </c>
    </row>
    <row r="17" customFormat="false" ht="12.75" hidden="false" customHeight="true" outlineLevel="0" collapsed="false">
      <c r="A17" s="102" t="s">
        <v>108</v>
      </c>
      <c r="B17" s="80" t="n">
        <v>206452.145343</v>
      </c>
      <c r="C17" s="86" t="s">
        <v>169</v>
      </c>
      <c r="D17" s="51"/>
      <c r="E17" s="51"/>
      <c r="F17" s="51"/>
      <c r="G17" s="82"/>
      <c r="H17" s="80" t="n">
        <v>15241.0839523968</v>
      </c>
      <c r="I17" s="80" t="n">
        <v>1.13495869432162</v>
      </c>
      <c r="J17" s="131" t="n">
        <v>0.447171498906637</v>
      </c>
    </row>
    <row r="18" customFormat="false" ht="12.75" hidden="false" customHeight="true" outlineLevel="0" collapsed="false">
      <c r="A18" s="84" t="s">
        <v>191</v>
      </c>
      <c r="B18" s="132" t="n">
        <v>154020.18384</v>
      </c>
      <c r="C18" s="86" t="s">
        <v>169</v>
      </c>
      <c r="D18" s="80" t="n">
        <v>73.9</v>
      </c>
      <c r="E18" s="80" t="n">
        <v>7.10604260048058</v>
      </c>
      <c r="F18" s="80" t="n">
        <v>2.46186291777196</v>
      </c>
      <c r="G18" s="82"/>
      <c r="H18" s="132" t="n">
        <v>11382.091585776</v>
      </c>
      <c r="I18" s="132" t="n">
        <v>1.09447398770089</v>
      </c>
      <c r="J18" s="144" t="n">
        <v>0.379176579184116</v>
      </c>
    </row>
    <row r="19" customFormat="false" ht="12.75" hidden="false" customHeight="true" outlineLevel="0" collapsed="false">
      <c r="A19" s="84" t="s">
        <v>192</v>
      </c>
      <c r="B19" s="132" t="n">
        <v>52431.961503</v>
      </c>
      <c r="C19" s="86" t="s">
        <v>169</v>
      </c>
      <c r="D19" s="80" t="n">
        <v>73.6</v>
      </c>
      <c r="E19" s="80" t="n">
        <v>0.772137937628253</v>
      </c>
      <c r="F19" s="80" t="n">
        <v>1.29682197219782</v>
      </c>
      <c r="G19" s="82"/>
      <c r="H19" s="132" t="n">
        <v>3858.9923666208</v>
      </c>
      <c r="I19" s="132" t="n">
        <v>0.0404847066207304</v>
      </c>
      <c r="J19" s="144" t="n">
        <v>0.0679949197225208</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0"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70.215275</v>
      </c>
      <c r="C27" s="86" t="s">
        <v>169</v>
      </c>
      <c r="D27" s="51"/>
      <c r="E27" s="51"/>
      <c r="F27" s="51"/>
      <c r="G27" s="82"/>
      <c r="H27" s="80" t="n">
        <v>78.76784424</v>
      </c>
      <c r="I27" s="80" t="n">
        <v>0.000677779868156912</v>
      </c>
      <c r="J27" s="131" t="n">
        <v>0.00261537561331235</v>
      </c>
    </row>
    <row r="28" customFormat="false" ht="12.75" hidden="false" customHeight="true" outlineLevel="0" collapsed="false">
      <c r="A28" s="84" t="s">
        <v>170</v>
      </c>
      <c r="B28" s="132" t="n">
        <v>1070.215275</v>
      </c>
      <c r="C28" s="86" t="s">
        <v>169</v>
      </c>
      <c r="D28" s="80" t="n">
        <v>73.6</v>
      </c>
      <c r="E28" s="80" t="n">
        <v>0.63331171212905</v>
      </c>
      <c r="F28" s="80" t="n">
        <v>2.44378460521632</v>
      </c>
      <c r="G28" s="82"/>
      <c r="H28" s="132" t="n">
        <v>78.76784424</v>
      </c>
      <c r="I28" s="132" t="n">
        <v>0.000677779868156912</v>
      </c>
      <c r="J28" s="144" t="n">
        <v>0.00261537561331235</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534.8225728</v>
      </c>
      <c r="C33" s="86" t="s">
        <v>169</v>
      </c>
      <c r="D33" s="51"/>
      <c r="E33" s="51"/>
      <c r="F33" s="51"/>
      <c r="G33" s="82"/>
      <c r="H33" s="80" t="n">
        <v>113.137908038435</v>
      </c>
      <c r="I33" s="80" t="n">
        <v>0.0267624842487815</v>
      </c>
      <c r="J33" s="131" t="n">
        <v>0.00332900792885253</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534.8225728</v>
      </c>
      <c r="C35" s="86" t="s">
        <v>169</v>
      </c>
      <c r="D35" s="80" t="n">
        <v>73.7139979848197</v>
      </c>
      <c r="E35" s="80" t="n">
        <v>17.4368586461159</v>
      </c>
      <c r="F35" s="80" t="n">
        <v>2.16898551523084</v>
      </c>
      <c r="G35" s="82"/>
      <c r="H35" s="132" t="n">
        <v>113.137908038435</v>
      </c>
      <c r="I35" s="132" t="n">
        <v>0.0267624842487815</v>
      </c>
      <c r="J35" s="144" t="n">
        <v>0.00332900792885253</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487.95136</v>
      </c>
      <c r="C43" s="86" t="s">
        <v>169</v>
      </c>
      <c r="D43" s="51"/>
      <c r="E43" s="51"/>
      <c r="F43" s="51"/>
      <c r="G43" s="82"/>
      <c r="H43" s="80" t="n">
        <v>108.918039552</v>
      </c>
      <c r="I43" s="80" t="n">
        <v>0.00532895913216481</v>
      </c>
      <c r="J43" s="131" t="n">
        <v>0.003460379682816</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0"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487.95136</v>
      </c>
      <c r="C50" s="149" t="s">
        <v>169</v>
      </c>
      <c r="D50" s="51"/>
      <c r="E50" s="51"/>
      <c r="F50" s="51"/>
      <c r="G50" s="150"/>
      <c r="H50" s="148" t="n">
        <v>108.918039552</v>
      </c>
      <c r="I50" s="148" t="n">
        <v>0.00532895913216481</v>
      </c>
      <c r="J50" s="151" t="n">
        <v>0.003460379682816</v>
      </c>
    </row>
    <row r="51" customFormat="false" ht="12.75" hidden="false" customHeight="true" outlineLevel="0" collapsed="false">
      <c r="A51" s="84" t="s">
        <v>170</v>
      </c>
      <c r="B51" s="132" t="n">
        <v>1487.95136</v>
      </c>
      <c r="C51" s="130" t="s">
        <v>169</v>
      </c>
      <c r="D51" s="80" t="n">
        <v>73.2</v>
      </c>
      <c r="E51" s="80" t="n">
        <v>3.581406809</v>
      </c>
      <c r="F51" s="80" t="n">
        <v>2.3256</v>
      </c>
      <c r="G51" s="82"/>
      <c r="H51" s="132" t="n">
        <v>108.918039552</v>
      </c>
      <c r="I51" s="132" t="n">
        <v>0.00532895913216481</v>
      </c>
      <c r="J51" s="144" t="n">
        <v>0.003460379682816</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0"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20</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1</v>
      </c>
      <c r="B5" s="2012" t="s">
        <v>1822</v>
      </c>
      <c r="C5" s="2013" t="s">
        <v>1823</v>
      </c>
      <c r="D5" s="2013"/>
      <c r="E5" s="2013"/>
      <c r="F5" s="2014" t="s">
        <v>1824</v>
      </c>
      <c r="G5" s="2014" t="s">
        <v>1825</v>
      </c>
      <c r="H5" s="2015" t="s">
        <v>1826</v>
      </c>
    </row>
    <row r="6" customFormat="false" ht="16.5" hidden="false" customHeight="true" outlineLevel="0" collapsed="false">
      <c r="A6" s="2016"/>
      <c r="B6" s="2017"/>
      <c r="C6" s="2018" t="s">
        <v>1827</v>
      </c>
      <c r="D6" s="2018" t="s">
        <v>1828</v>
      </c>
      <c r="E6" s="2018" t="s">
        <v>1829</v>
      </c>
      <c r="F6" s="2014"/>
      <c r="G6" s="2014"/>
      <c r="H6" s="2017"/>
      <c r="I6" s="16"/>
    </row>
    <row r="7" customFormat="false" ht="39.75" hidden="false" customHeight="true" outlineLevel="0" collapsed="false">
      <c r="A7" s="2019" t="s">
        <v>1830</v>
      </c>
      <c r="B7" s="2020"/>
      <c r="C7" s="2021"/>
      <c r="D7" s="2021"/>
      <c r="E7" s="2021"/>
      <c r="F7" s="2021"/>
      <c r="G7" s="2021"/>
      <c r="H7" s="595"/>
    </row>
    <row r="8" customFormat="false" ht="12.75" hidden="false" customHeight="true" outlineLevel="0" collapsed="false">
      <c r="A8" s="2022" t="s">
        <v>1831</v>
      </c>
      <c r="B8" s="2023" t="s">
        <v>1832</v>
      </c>
      <c r="C8" s="2024"/>
      <c r="D8" s="2024"/>
      <c r="E8" s="2024"/>
      <c r="F8" s="2024"/>
      <c r="G8" s="2024"/>
      <c r="H8" s="595"/>
    </row>
    <row r="9" customFormat="false" ht="12.75" hidden="false" customHeight="true" outlineLevel="0" collapsed="false">
      <c r="A9" s="2022" t="s">
        <v>1833</v>
      </c>
      <c r="B9" s="2023" t="s">
        <v>1832</v>
      </c>
      <c r="C9" s="2024"/>
      <c r="D9" s="2024"/>
      <c r="E9" s="2024"/>
      <c r="F9" s="2024"/>
      <c r="G9" s="2024"/>
      <c r="H9" s="595"/>
    </row>
    <row r="10" customFormat="false" ht="12.75" hidden="false" customHeight="true" outlineLevel="0" collapsed="false">
      <c r="A10" s="2022" t="s">
        <v>1834</v>
      </c>
      <c r="B10" s="2023" t="s">
        <v>1832</v>
      </c>
      <c r="C10" s="2024"/>
      <c r="D10" s="2024"/>
      <c r="E10" s="2024"/>
      <c r="F10" s="2024"/>
      <c r="G10" s="2024"/>
      <c r="H10" s="595"/>
    </row>
    <row r="11" customFormat="false" ht="12.75" hidden="false" customHeight="true" outlineLevel="0" collapsed="false">
      <c r="A11" s="2022" t="s">
        <v>1834</v>
      </c>
      <c r="B11" s="2023" t="s">
        <v>1835</v>
      </c>
      <c r="C11" s="2024"/>
      <c r="D11" s="2024"/>
      <c r="E11" s="2024"/>
      <c r="F11" s="2024"/>
      <c r="G11" s="2024"/>
      <c r="H11" s="595"/>
    </row>
    <row r="12" customFormat="false" ht="12.75" hidden="false" customHeight="true" outlineLevel="0" collapsed="false">
      <c r="A12" s="2022" t="s">
        <v>1836</v>
      </c>
      <c r="B12" s="2023" t="s">
        <v>1832</v>
      </c>
      <c r="C12" s="2024"/>
      <c r="D12" s="2024"/>
      <c r="E12" s="2024"/>
      <c r="F12" s="2024"/>
      <c r="G12" s="2024"/>
      <c r="H12" s="595"/>
    </row>
    <row r="13" customFormat="false" ht="12.75" hidden="false" customHeight="true" outlineLevel="0" collapsed="false">
      <c r="A13" s="2022" t="s">
        <v>1837</v>
      </c>
      <c r="B13" s="2023" t="s">
        <v>1832</v>
      </c>
      <c r="C13" s="2024"/>
      <c r="D13" s="2024"/>
      <c r="E13" s="2024"/>
      <c r="F13" s="2024"/>
      <c r="G13" s="2024"/>
      <c r="H13" s="595"/>
    </row>
    <row r="14" customFormat="false" ht="12.75" hidden="false" customHeight="true" outlineLevel="0" collapsed="false">
      <c r="A14" s="2022" t="s">
        <v>1838</v>
      </c>
      <c r="B14" s="2023" t="s">
        <v>1832</v>
      </c>
      <c r="C14" s="2024"/>
      <c r="D14" s="2024"/>
      <c r="E14" s="2024"/>
      <c r="F14" s="2024"/>
      <c r="G14" s="2024"/>
      <c r="H14" s="595"/>
    </row>
    <row r="15" customFormat="false" ht="12.75" hidden="false" customHeight="true" outlineLevel="0" collapsed="false">
      <c r="A15" s="2022" t="s">
        <v>1839</v>
      </c>
      <c r="B15" s="2023" t="s">
        <v>1832</v>
      </c>
      <c r="C15" s="2024"/>
      <c r="D15" s="2024"/>
      <c r="E15" s="2024"/>
      <c r="F15" s="2024"/>
      <c r="G15" s="2024"/>
      <c r="H15" s="595"/>
    </row>
    <row r="16" customFormat="false" ht="12.75" hidden="false" customHeight="true" outlineLevel="0" collapsed="false">
      <c r="A16" s="2022" t="s">
        <v>1840</v>
      </c>
      <c r="B16" s="2023" t="s">
        <v>1832</v>
      </c>
      <c r="C16" s="2024"/>
      <c r="D16" s="2024"/>
      <c r="E16" s="2024"/>
      <c r="F16" s="2024"/>
      <c r="G16" s="2024"/>
      <c r="H16" s="595"/>
    </row>
    <row r="17" customFormat="false" ht="12.75" hidden="false" customHeight="true" outlineLevel="0" collapsed="false">
      <c r="A17" s="2022" t="s">
        <v>1841</v>
      </c>
      <c r="B17" s="2023" t="s">
        <v>1832</v>
      </c>
      <c r="C17" s="2024"/>
      <c r="D17" s="2024"/>
      <c r="E17" s="2024"/>
      <c r="F17" s="2024"/>
      <c r="G17" s="2024"/>
      <c r="H17" s="595"/>
    </row>
    <row r="18" customFormat="false" ht="12.75" hidden="false" customHeight="true" outlineLevel="0" collapsed="false">
      <c r="A18" s="2022" t="s">
        <v>1842</v>
      </c>
      <c r="B18" s="2023" t="s">
        <v>1832</v>
      </c>
      <c r="C18" s="2024"/>
      <c r="D18" s="2024"/>
      <c r="E18" s="2024"/>
      <c r="F18" s="2024"/>
      <c r="G18" s="2024"/>
      <c r="H18" s="595"/>
    </row>
    <row r="19" customFormat="false" ht="12.75" hidden="false" customHeight="true" outlineLevel="0" collapsed="false">
      <c r="A19" s="2022" t="s">
        <v>1843</v>
      </c>
      <c r="B19" s="2023" t="s">
        <v>1844</v>
      </c>
      <c r="C19" s="2024"/>
      <c r="D19" s="2024"/>
      <c r="E19" s="2024"/>
      <c r="F19" s="2024"/>
      <c r="G19" s="2024"/>
      <c r="H19" s="595"/>
    </row>
    <row r="20" customFormat="false" ht="12.75" hidden="false" customHeight="true" outlineLevel="0" collapsed="false">
      <c r="A20" s="2022" t="s">
        <v>1843</v>
      </c>
      <c r="B20" s="2023" t="s">
        <v>1832</v>
      </c>
      <c r="C20" s="2024"/>
      <c r="D20" s="2024"/>
      <c r="E20" s="2024"/>
      <c r="F20" s="2024"/>
      <c r="G20" s="2024"/>
      <c r="H20" s="595"/>
    </row>
    <row r="21" customFormat="false" ht="24" hidden="false" customHeight="true" outlineLevel="0" collapsed="false">
      <c r="A21" s="2022" t="s">
        <v>1845</v>
      </c>
      <c r="B21" s="2023" t="s">
        <v>1832</v>
      </c>
      <c r="C21" s="2024"/>
      <c r="D21" s="2024"/>
      <c r="E21" s="2024"/>
      <c r="F21" s="2024"/>
      <c r="G21" s="2024"/>
      <c r="H21" s="595"/>
    </row>
    <row r="22" customFormat="false" ht="12.75" hidden="false" customHeight="true" outlineLevel="0" collapsed="false">
      <c r="A22" s="2022" t="s">
        <v>1846</v>
      </c>
      <c r="B22" s="2023" t="s">
        <v>1832</v>
      </c>
      <c r="C22" s="2024"/>
      <c r="D22" s="2024"/>
      <c r="E22" s="2024"/>
      <c r="F22" s="2024"/>
      <c r="G22" s="2024"/>
      <c r="H22" s="595"/>
    </row>
    <row r="23" customFormat="false" ht="12.75" hidden="false" customHeight="true" outlineLevel="0" collapsed="false">
      <c r="A23" s="2022" t="s">
        <v>1847</v>
      </c>
      <c r="B23" s="2023" t="s">
        <v>1832</v>
      </c>
      <c r="C23" s="2024"/>
      <c r="D23" s="2024"/>
      <c r="E23" s="2024"/>
      <c r="F23" s="2024"/>
      <c r="G23" s="2024"/>
      <c r="H23" s="595"/>
    </row>
    <row r="24" customFormat="false" ht="12.75" hidden="false" customHeight="true" outlineLevel="0" collapsed="false">
      <c r="A24" s="2022" t="s">
        <v>1848</v>
      </c>
      <c r="B24" s="2023" t="s">
        <v>1832</v>
      </c>
      <c r="C24" s="2024"/>
      <c r="D24" s="2024"/>
      <c r="E24" s="2024"/>
      <c r="F24" s="2024"/>
      <c r="G24" s="2024"/>
      <c r="H24" s="595"/>
    </row>
    <row r="25" customFormat="false" ht="12.75" hidden="false" customHeight="true" outlineLevel="0" collapsed="false">
      <c r="A25" s="2022" t="s">
        <v>1849</v>
      </c>
      <c r="B25" s="2023" t="s">
        <v>1832</v>
      </c>
      <c r="C25" s="2024"/>
      <c r="D25" s="2024"/>
      <c r="E25" s="2024"/>
      <c r="F25" s="2024"/>
      <c r="G25" s="2024"/>
      <c r="H25" s="595"/>
    </row>
    <row r="26" customFormat="false" ht="12.75" hidden="false" customHeight="true" outlineLevel="0" collapsed="false">
      <c r="A26" s="2022" t="s">
        <v>1850</v>
      </c>
      <c r="B26" s="2023" t="s">
        <v>1832</v>
      </c>
      <c r="C26" s="2024"/>
      <c r="D26" s="2024"/>
      <c r="E26" s="2024"/>
      <c r="F26" s="2024"/>
      <c r="G26" s="2024"/>
      <c r="H26" s="595"/>
    </row>
    <row r="27" customFormat="false" ht="12.75" hidden="false" customHeight="true" outlineLevel="0" collapsed="false">
      <c r="A27" s="2022" t="s">
        <v>1851</v>
      </c>
      <c r="B27" s="2023" t="s">
        <v>1832</v>
      </c>
      <c r="C27" s="2024"/>
      <c r="D27" s="2024"/>
      <c r="E27" s="2024"/>
      <c r="F27" s="2024"/>
      <c r="G27" s="2024"/>
      <c r="H27" s="595"/>
    </row>
    <row r="28" customFormat="false" ht="12.75" hidden="false" customHeight="true" outlineLevel="0" collapsed="false">
      <c r="A28" s="2022" t="s">
        <v>1852</v>
      </c>
      <c r="B28" s="2023" t="s">
        <v>1844</v>
      </c>
      <c r="C28" s="2024"/>
      <c r="D28" s="2024"/>
      <c r="E28" s="2024"/>
      <c r="F28" s="2024"/>
      <c r="G28" s="2024"/>
      <c r="H28" s="595"/>
    </row>
    <row r="29" customFormat="false" ht="12.75" hidden="false" customHeight="true" outlineLevel="0" collapsed="false">
      <c r="A29" s="2022" t="s">
        <v>1853</v>
      </c>
      <c r="B29" s="2023" t="s">
        <v>1832</v>
      </c>
      <c r="C29" s="2024"/>
      <c r="D29" s="2024"/>
      <c r="E29" s="2024"/>
      <c r="F29" s="2024"/>
      <c r="G29" s="2024"/>
      <c r="H29" s="595"/>
    </row>
    <row r="30" customFormat="false" ht="12.75" hidden="false" customHeight="true" outlineLevel="0" collapsed="false">
      <c r="A30" s="2022" t="s">
        <v>1854</v>
      </c>
      <c r="B30" s="2023" t="s">
        <v>1832</v>
      </c>
      <c r="C30" s="2024"/>
      <c r="D30" s="2024"/>
      <c r="E30" s="2024"/>
      <c r="F30" s="2024"/>
      <c r="G30" s="2024"/>
      <c r="H30" s="595"/>
    </row>
    <row r="31" customFormat="false" ht="12.75" hidden="false" customHeight="true" outlineLevel="0" collapsed="false">
      <c r="A31" s="2022" t="s">
        <v>1855</v>
      </c>
      <c r="B31" s="2023" t="s">
        <v>1856</v>
      </c>
      <c r="C31" s="2024"/>
      <c r="D31" s="2024"/>
      <c r="E31" s="2024"/>
      <c r="F31" s="2024"/>
      <c r="G31" s="2024"/>
      <c r="H31" s="595"/>
    </row>
    <row r="32" customFormat="false" ht="12.75" hidden="false" customHeight="true" outlineLevel="0" collapsed="false">
      <c r="A32" s="2022" t="s">
        <v>1857</v>
      </c>
      <c r="B32" s="2023" t="s">
        <v>1832</v>
      </c>
      <c r="C32" s="2024"/>
      <c r="D32" s="2024"/>
      <c r="E32" s="2024"/>
      <c r="F32" s="2024"/>
      <c r="G32" s="2024"/>
      <c r="H32" s="595"/>
    </row>
    <row r="33" customFormat="false" ht="12.75" hidden="false" customHeight="true" outlineLevel="0" collapsed="false">
      <c r="A33" s="2022" t="s">
        <v>1858</v>
      </c>
      <c r="B33" s="2023" t="s">
        <v>1859</v>
      </c>
      <c r="C33" s="2024"/>
      <c r="D33" s="2024"/>
      <c r="E33" s="2024"/>
      <c r="F33" s="2024"/>
      <c r="G33" s="2024"/>
      <c r="H33" s="595"/>
    </row>
    <row r="34" customFormat="false" ht="12.75" hidden="false" customHeight="true" outlineLevel="0" collapsed="false">
      <c r="A34" s="2022" t="s">
        <v>1860</v>
      </c>
      <c r="B34" s="2023" t="s">
        <v>1859</v>
      </c>
      <c r="C34" s="2024"/>
      <c r="D34" s="2024"/>
      <c r="E34" s="2024"/>
      <c r="F34" s="2024"/>
      <c r="G34" s="2024"/>
      <c r="H34" s="595"/>
    </row>
    <row r="35" customFormat="false" ht="12.75" hidden="false" customHeight="true" outlineLevel="0" collapsed="false">
      <c r="A35" s="2022" t="s">
        <v>1861</v>
      </c>
      <c r="B35" s="2023" t="s">
        <v>1832</v>
      </c>
      <c r="C35" s="2024"/>
      <c r="D35" s="2024"/>
      <c r="E35" s="2024"/>
      <c r="F35" s="2024"/>
      <c r="G35" s="2024"/>
      <c r="H35" s="595"/>
    </row>
    <row r="36" customFormat="false" ht="12.75" hidden="false" customHeight="true" outlineLevel="0" collapsed="false">
      <c r="A36" s="2022" t="s">
        <v>1862</v>
      </c>
      <c r="B36" s="2023" t="s">
        <v>1844</v>
      </c>
      <c r="C36" s="2024"/>
      <c r="D36" s="2024"/>
      <c r="E36" s="2024"/>
      <c r="F36" s="2024"/>
      <c r="G36" s="2024"/>
      <c r="H36" s="595"/>
    </row>
    <row r="37" customFormat="false" ht="12.75" hidden="false" customHeight="true" outlineLevel="0" collapsed="false">
      <c r="A37" s="2022" t="s">
        <v>1863</v>
      </c>
      <c r="B37" s="2023" t="s">
        <v>1844</v>
      </c>
      <c r="C37" s="2024"/>
      <c r="D37" s="2024"/>
      <c r="E37" s="2024"/>
      <c r="F37" s="2024"/>
      <c r="G37" s="2024"/>
      <c r="H37" s="595"/>
    </row>
    <row r="38" customFormat="false" ht="12.75" hidden="false" customHeight="true" outlineLevel="0" collapsed="false">
      <c r="A38" s="2022" t="s">
        <v>1863</v>
      </c>
      <c r="B38" s="2023" t="s">
        <v>1835</v>
      </c>
      <c r="C38" s="2024"/>
      <c r="D38" s="2024"/>
      <c r="E38" s="2024"/>
      <c r="F38" s="2024"/>
      <c r="G38" s="2024"/>
      <c r="H38" s="595"/>
    </row>
    <row r="39" customFormat="false" ht="12.75" hidden="false" customHeight="true" outlineLevel="0" collapsed="false">
      <c r="A39" s="2022" t="s">
        <v>1864</v>
      </c>
      <c r="B39" s="2023" t="s">
        <v>1835</v>
      </c>
      <c r="C39" s="2024"/>
      <c r="D39" s="2024"/>
      <c r="E39" s="2024"/>
      <c r="F39" s="2024"/>
      <c r="G39" s="2024"/>
      <c r="H39" s="595"/>
    </row>
    <row r="40" customFormat="false" ht="12.75" hidden="false" customHeight="true" outlineLevel="0" collapsed="false">
      <c r="A40" s="2022" t="s">
        <v>1865</v>
      </c>
      <c r="B40" s="2023" t="s">
        <v>1835</v>
      </c>
      <c r="C40" s="2024"/>
      <c r="D40" s="2024"/>
      <c r="E40" s="2024"/>
      <c r="F40" s="2024"/>
      <c r="G40" s="2024"/>
      <c r="H40" s="595"/>
    </row>
    <row r="41" customFormat="false" ht="12.75" hidden="false" customHeight="true" outlineLevel="0" collapsed="false">
      <c r="A41" s="2022" t="s">
        <v>1866</v>
      </c>
      <c r="B41" s="2023" t="s">
        <v>1835</v>
      </c>
      <c r="C41" s="2024"/>
      <c r="D41" s="2024"/>
      <c r="E41" s="2024"/>
      <c r="F41" s="2024"/>
      <c r="G41" s="2024"/>
      <c r="H41" s="595"/>
    </row>
    <row r="42" customFormat="false" ht="12.75" hidden="false" customHeight="true" outlineLevel="0" collapsed="false">
      <c r="A42" s="2022" t="s">
        <v>1867</v>
      </c>
      <c r="B42" s="2023" t="s">
        <v>1832</v>
      </c>
      <c r="C42" s="2024"/>
      <c r="D42" s="2024"/>
      <c r="E42" s="2024"/>
      <c r="F42" s="2024"/>
      <c r="G42" s="2024"/>
      <c r="H42" s="595"/>
    </row>
    <row r="43" customFormat="false" ht="12.75" hidden="false" customHeight="true" outlineLevel="0" collapsed="false">
      <c r="A43" s="2022" t="s">
        <v>1868</v>
      </c>
      <c r="B43" s="2023" t="s">
        <v>1832</v>
      </c>
      <c r="C43" s="2024"/>
      <c r="D43" s="2024"/>
      <c r="E43" s="2024"/>
      <c r="F43" s="2024"/>
      <c r="G43" s="2024"/>
      <c r="H43" s="595"/>
    </row>
    <row r="44" customFormat="false" ht="12.75" hidden="false" customHeight="true" outlineLevel="0" collapsed="false">
      <c r="A44" s="2022" t="s">
        <v>1869</v>
      </c>
      <c r="B44" s="2023" t="s">
        <v>1832</v>
      </c>
      <c r="C44" s="2024"/>
      <c r="D44" s="2024"/>
      <c r="E44" s="2024"/>
      <c r="F44" s="2024"/>
      <c r="G44" s="2024"/>
      <c r="H44" s="595"/>
    </row>
    <row r="45" customFormat="false" ht="12.75" hidden="false" customHeight="true" outlineLevel="0" collapsed="false">
      <c r="A45" s="2022" t="s">
        <v>1870</v>
      </c>
      <c r="B45" s="2023" t="s">
        <v>1844</v>
      </c>
      <c r="C45" s="2024"/>
      <c r="D45" s="2024"/>
      <c r="E45" s="2024"/>
      <c r="F45" s="2024"/>
      <c r="G45" s="2024"/>
      <c r="H45" s="595"/>
    </row>
    <row r="46" customFormat="false" ht="12.75" hidden="false" customHeight="true" outlineLevel="0" collapsed="false">
      <c r="A46" s="2022" t="s">
        <v>1871</v>
      </c>
      <c r="B46" s="2023" t="s">
        <v>1835</v>
      </c>
      <c r="C46" s="2024"/>
      <c r="D46" s="2024"/>
      <c r="E46" s="2024"/>
      <c r="F46" s="2024"/>
      <c r="G46" s="2024"/>
      <c r="H46" s="595"/>
    </row>
    <row r="47" customFormat="false" ht="12.75" hidden="false" customHeight="true" outlineLevel="0" collapsed="false">
      <c r="A47" s="2022" t="s">
        <v>1872</v>
      </c>
      <c r="B47" s="2023" t="s">
        <v>1844</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3</v>
      </c>
      <c r="B50" s="2028"/>
      <c r="C50" s="2028"/>
      <c r="D50" s="2028"/>
      <c r="E50" s="2028"/>
      <c r="F50" s="2028"/>
      <c r="G50" s="2028"/>
      <c r="H50" s="2028"/>
    </row>
    <row r="51" customFormat="false" ht="15.75" hidden="false" customHeight="true" outlineLevel="0" collapsed="false">
      <c r="A51" s="2029" t="s">
        <v>1874</v>
      </c>
      <c r="B51" s="2029"/>
      <c r="C51" s="2029"/>
      <c r="D51" s="2029"/>
      <c r="E51" s="2029"/>
      <c r="F51" s="2029"/>
      <c r="G51" s="2029"/>
      <c r="H51" s="2029"/>
    </row>
    <row r="52" customFormat="false" ht="33.75" hidden="false" customHeight="true" outlineLevel="0" collapsed="false">
      <c r="A52" s="2030" t="s">
        <v>1875</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6</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7</v>
      </c>
      <c r="B1" s="2035"/>
      <c r="C1" s="2035"/>
      <c r="D1" s="2035"/>
      <c r="E1" s="2035"/>
      <c r="F1" s="2035"/>
      <c r="G1" s="2035"/>
      <c r="H1" s="2035"/>
      <c r="I1" s="2036"/>
      <c r="J1" s="2036"/>
      <c r="K1" s="2036"/>
      <c r="L1" s="2036"/>
      <c r="M1" s="2036"/>
      <c r="N1" s="2036"/>
      <c r="O1" s="2036"/>
      <c r="P1" s="2037"/>
      <c r="Q1" s="2037"/>
      <c r="S1" s="2038" t="s">
        <v>1878</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9</v>
      </c>
      <c r="D5" s="2041"/>
      <c r="E5" s="2041"/>
      <c r="F5" s="2041"/>
      <c r="G5" s="2041"/>
      <c r="H5" s="2041"/>
      <c r="I5" s="2042" t="s">
        <v>1880</v>
      </c>
      <c r="J5" s="2042"/>
      <c r="K5" s="2042"/>
      <c r="L5" s="2042"/>
      <c r="M5" s="2042"/>
      <c r="N5" s="2042"/>
      <c r="O5" s="2042" t="s">
        <v>1881</v>
      </c>
      <c r="P5" s="2042"/>
      <c r="Q5" s="2042"/>
      <c r="R5" s="2042"/>
      <c r="S5" s="2042"/>
      <c r="T5" s="2042"/>
    </row>
    <row r="6" customFormat="false" ht="80.1" hidden="false" customHeight="true" outlineLevel="0" collapsed="false">
      <c r="A6" s="2040"/>
      <c r="B6" s="2040"/>
      <c r="C6" s="2043" t="s">
        <v>1882</v>
      </c>
      <c r="D6" s="2044" t="s">
        <v>1883</v>
      </c>
      <c r="E6" s="2044" t="s">
        <v>1884</v>
      </c>
      <c r="F6" s="2044" t="s">
        <v>1885</v>
      </c>
      <c r="G6" s="2045" t="s">
        <v>1886</v>
      </c>
      <c r="H6" s="2046" t="s">
        <v>1887</v>
      </c>
      <c r="I6" s="2047" t="s">
        <v>1882</v>
      </c>
      <c r="J6" s="2044" t="s">
        <v>1883</v>
      </c>
      <c r="K6" s="2044" t="s">
        <v>1884</v>
      </c>
      <c r="L6" s="2044" t="s">
        <v>1885</v>
      </c>
      <c r="M6" s="2045" t="s">
        <v>1886</v>
      </c>
      <c r="N6" s="2046" t="s">
        <v>1887</v>
      </c>
      <c r="O6" s="2047" t="s">
        <v>1882</v>
      </c>
      <c r="P6" s="2044" t="s">
        <v>1883</v>
      </c>
      <c r="Q6" s="2044" t="s">
        <v>1884</v>
      </c>
      <c r="R6" s="2044" t="s">
        <v>1885</v>
      </c>
      <c r="S6" s="2045" t="s">
        <v>1886</v>
      </c>
      <c r="T6" s="2046" t="s">
        <v>1887</v>
      </c>
    </row>
    <row r="7" customFormat="false" ht="18" hidden="false" customHeight="true" outlineLevel="0" collapsed="false">
      <c r="A7" s="2040"/>
      <c r="B7" s="2040"/>
      <c r="C7" s="2048" t="s">
        <v>1888</v>
      </c>
      <c r="D7" s="2048"/>
      <c r="E7" s="2048"/>
      <c r="F7" s="2049" t="s">
        <v>319</v>
      </c>
      <c r="G7" s="2049"/>
      <c r="H7" s="2049"/>
      <c r="I7" s="2050" t="s">
        <v>1888</v>
      </c>
      <c r="J7" s="2050"/>
      <c r="K7" s="2050"/>
      <c r="L7" s="2049" t="s">
        <v>319</v>
      </c>
      <c r="M7" s="2049"/>
      <c r="N7" s="2049"/>
      <c r="O7" s="2050" t="s">
        <v>1888</v>
      </c>
      <c r="P7" s="2050"/>
      <c r="Q7" s="2050"/>
      <c r="R7" s="2049" t="s">
        <v>319</v>
      </c>
      <c r="S7" s="2049"/>
      <c r="T7" s="2049"/>
    </row>
    <row r="8" customFormat="false" ht="17.25" hidden="false" customHeight="true" outlineLevel="0" collapsed="false">
      <c r="A8" s="2051" t="s">
        <v>1652</v>
      </c>
      <c r="B8" s="2051"/>
      <c r="C8" s="2052" t="n">
        <v>44496.3428655724</v>
      </c>
      <c r="D8" s="2052" t="n">
        <v>43997.9471880948</v>
      </c>
      <c r="E8" s="2053" t="n">
        <v>-498.3956774776</v>
      </c>
      <c r="F8" s="2054" t="n">
        <v>-1.12008233796495</v>
      </c>
      <c r="G8" s="2055" t="n">
        <v>-0.938490647346244</v>
      </c>
      <c r="H8" s="2056" t="n">
        <v>-0.963085537322143</v>
      </c>
      <c r="I8" s="2057" t="n">
        <v>3524.56190292022</v>
      </c>
      <c r="J8" s="2058" t="n">
        <v>3526.86436493511</v>
      </c>
      <c r="K8" s="2053" t="n">
        <v>2.30246201489</v>
      </c>
      <c r="L8" s="2054" t="n">
        <v>0.0653261902700705</v>
      </c>
      <c r="M8" s="2055" t="n">
        <v>0.00433558950145865</v>
      </c>
      <c r="N8" s="2056" t="n">
        <v>0.0044492116745411</v>
      </c>
      <c r="O8" s="2057" t="n">
        <v>3302.98122651299</v>
      </c>
      <c r="P8" s="2058" t="n">
        <v>3325.988931473</v>
      </c>
      <c r="Q8" s="2053" t="n">
        <v>23.00770496001</v>
      </c>
      <c r="R8" s="2054" t="n">
        <v>0.696573894375361</v>
      </c>
      <c r="S8" s="2055" t="n">
        <v>0.0433240433206639</v>
      </c>
      <c r="T8" s="2056" t="n">
        <v>0.0444594303187079</v>
      </c>
    </row>
    <row r="9" customFormat="false" ht="15.75" hidden="false" customHeight="true" outlineLevel="0" collapsed="false">
      <c r="A9" s="2059" t="s">
        <v>1653</v>
      </c>
      <c r="B9" s="2060"/>
      <c r="C9" s="2061" t="n">
        <v>43120.6472342501</v>
      </c>
      <c r="D9" s="2062" t="n">
        <v>43140.3838216851</v>
      </c>
      <c r="E9" s="2063" t="n">
        <v>19.736587435</v>
      </c>
      <c r="F9" s="2064" t="n">
        <v>0.0457706196472008</v>
      </c>
      <c r="G9" s="2065" t="n">
        <v>0.0371644529744369</v>
      </c>
      <c r="H9" s="2066" t="n">
        <v>0.0381384164705095</v>
      </c>
      <c r="I9" s="2067" t="n">
        <v>290.446983653257</v>
      </c>
      <c r="J9" s="2068" t="n">
        <v>292.637132568446</v>
      </c>
      <c r="K9" s="2063" t="n">
        <v>2.190148915189</v>
      </c>
      <c r="L9" s="2064" t="n">
        <v>0.754061511550706</v>
      </c>
      <c r="M9" s="2065" t="n">
        <v>0.00412410132367727</v>
      </c>
      <c r="N9" s="2066" t="n">
        <v>0.00423218105637585</v>
      </c>
      <c r="O9" s="2067" t="n">
        <v>364.041862391129</v>
      </c>
      <c r="P9" s="2068" t="n">
        <v>365.496274322137</v>
      </c>
      <c r="Q9" s="2063" t="n">
        <v>1.454411931008</v>
      </c>
      <c r="R9" s="2064" t="n">
        <v>0.399517770142017</v>
      </c>
      <c r="S9" s="2065" t="n">
        <v>0.0027386914781201</v>
      </c>
      <c r="T9" s="2066" t="n">
        <v>0.00281046397342708</v>
      </c>
    </row>
    <row r="10" customFormat="false" ht="15.75" hidden="false" customHeight="true" outlineLevel="0" collapsed="false">
      <c r="A10" s="2069" t="s">
        <v>1889</v>
      </c>
      <c r="B10" s="2070" t="s">
        <v>1890</v>
      </c>
      <c r="C10" s="2071" t="n">
        <v>43013.9761330313</v>
      </c>
      <c r="D10" s="2068" t="n">
        <v>43033.6335204663</v>
      </c>
      <c r="E10" s="2064" t="n">
        <v>19.657387435</v>
      </c>
      <c r="F10" s="2072" t="n">
        <v>0.0457000007955656</v>
      </c>
      <c r="G10" s="2065" t="n">
        <v>0.0370153175332028</v>
      </c>
      <c r="H10" s="2066" t="n">
        <v>0.0379853726581274</v>
      </c>
      <c r="I10" s="2067" t="n">
        <v>112.514021655782</v>
      </c>
      <c r="J10" s="2068" t="n">
        <v>114.737585770971</v>
      </c>
      <c r="K10" s="2064" t="n">
        <v>2.223564115189</v>
      </c>
      <c r="L10" s="2072" t="n">
        <v>1.97625512133162</v>
      </c>
      <c r="M10" s="2065" t="n">
        <v>0.0041870229221107</v>
      </c>
      <c r="N10" s="2066" t="n">
        <v>0.00429675163212723</v>
      </c>
      <c r="O10" s="2073" t="n">
        <v>364.017198791129</v>
      </c>
      <c r="P10" s="2074" t="n">
        <v>365.471566082137</v>
      </c>
      <c r="Q10" s="2064" t="n">
        <v>1.454367291008</v>
      </c>
      <c r="R10" s="2072" t="n">
        <v>0.399532575888816</v>
      </c>
      <c r="S10" s="2065" t="n">
        <v>0.00273860741996232</v>
      </c>
      <c r="T10" s="2066" t="n">
        <v>0.00281037771236919</v>
      </c>
    </row>
    <row r="11" customFormat="false" ht="15.75" hidden="false" customHeight="true" outlineLevel="0" collapsed="false">
      <c r="A11" s="2069" t="s">
        <v>1891</v>
      </c>
      <c r="B11" s="2075" t="s">
        <v>1892</v>
      </c>
      <c r="C11" s="2076" t="n">
        <v>3259.79818081461</v>
      </c>
      <c r="D11" s="2068" t="n">
        <v>3257.12531108341</v>
      </c>
      <c r="E11" s="2064" t="n">
        <v>-2.6728697312</v>
      </c>
      <c r="F11" s="2072" t="n">
        <v>-0.0819949451757821</v>
      </c>
      <c r="G11" s="2065" t="n">
        <v>-0.00503307584247419</v>
      </c>
      <c r="H11" s="2066" t="n">
        <v>-0.00516497694019535</v>
      </c>
      <c r="I11" s="2067" t="n">
        <v>1.54587369741</v>
      </c>
      <c r="J11" s="2068" t="n">
        <v>1.8239947573911</v>
      </c>
      <c r="K11" s="2064" t="n">
        <v>0.2781210599811</v>
      </c>
      <c r="L11" s="2072" t="n">
        <v>17.9911890891909</v>
      </c>
      <c r="M11" s="2065" t="n">
        <v>0.000523708421676705</v>
      </c>
      <c r="N11" s="2066" t="n">
        <v>0.000537433173273338</v>
      </c>
      <c r="O11" s="2073" t="n">
        <v>122.372805300501</v>
      </c>
      <c r="P11" s="2074" t="n">
        <v>122.216684383347</v>
      </c>
      <c r="Q11" s="2064" t="n">
        <v>-0.156120917154</v>
      </c>
      <c r="R11" s="2072" t="n">
        <v>-0.127578114084167</v>
      </c>
      <c r="S11" s="2065" t="n">
        <v>-0.000293979316485408</v>
      </c>
      <c r="T11" s="2066" t="n">
        <v>-0.000301683590326169</v>
      </c>
    </row>
    <row r="12" customFormat="false" ht="15.75" hidden="false" customHeight="true" outlineLevel="0" collapsed="false">
      <c r="A12" s="2069" t="s">
        <v>1893</v>
      </c>
      <c r="B12" s="2077" t="s">
        <v>1894</v>
      </c>
      <c r="C12" s="2076" t="n">
        <v>5791.98920326941</v>
      </c>
      <c r="D12" s="2068" t="n">
        <v>5764.33349669553</v>
      </c>
      <c r="E12" s="2064" t="n">
        <v>-27.65570657388</v>
      </c>
      <c r="F12" s="2072" t="n">
        <v>-0.477482011849555</v>
      </c>
      <c r="G12" s="2065" t="n">
        <v>-0.0520763384158863</v>
      </c>
      <c r="H12" s="2066" t="n">
        <v>-0.053441095557908</v>
      </c>
      <c r="I12" s="2067" t="n">
        <v>8.59271732260603</v>
      </c>
      <c r="J12" s="2068" t="n">
        <v>10.158848516835</v>
      </c>
      <c r="K12" s="2064" t="n">
        <v>1.56613119422897</v>
      </c>
      <c r="L12" s="2072" t="n">
        <v>18.2262622570943</v>
      </c>
      <c r="M12" s="2065" t="n">
        <v>0.00294906144800413</v>
      </c>
      <c r="N12" s="2066" t="n">
        <v>0.00302634707898077</v>
      </c>
      <c r="O12" s="2073" t="n">
        <v>40.1181949583327</v>
      </c>
      <c r="P12" s="2074" t="n">
        <v>40.626418198109</v>
      </c>
      <c r="Q12" s="2064" t="n">
        <v>0.5082232397763</v>
      </c>
      <c r="R12" s="2072" t="n">
        <v>1.26681482131523</v>
      </c>
      <c r="S12" s="2065" t="n">
        <v>0.000956996175624942</v>
      </c>
      <c r="T12" s="2066" t="n">
        <v>0.000982076037329912</v>
      </c>
    </row>
    <row r="13" customFormat="false" ht="15.75" hidden="false" customHeight="true" outlineLevel="0" collapsed="false">
      <c r="A13" s="2069" t="s">
        <v>1895</v>
      </c>
      <c r="B13" s="2075" t="s">
        <v>1896</v>
      </c>
      <c r="C13" s="2076" t="n">
        <v>15442.1434594278</v>
      </c>
      <c r="D13" s="2068" t="n">
        <v>15685.6240126199</v>
      </c>
      <c r="E13" s="2064" t="n">
        <v>243.4805531921</v>
      </c>
      <c r="F13" s="2072" t="n">
        <v>1.57672769866317</v>
      </c>
      <c r="G13" s="2065" t="n">
        <v>0.458479542073768</v>
      </c>
      <c r="H13" s="2066" t="n">
        <v>0.470494849765316</v>
      </c>
      <c r="I13" s="2067" t="n">
        <v>24.480177469087</v>
      </c>
      <c r="J13" s="2068" t="n">
        <v>24.7406862689759</v>
      </c>
      <c r="K13" s="2064" t="n">
        <v>0.2605087998889</v>
      </c>
      <c r="L13" s="2072" t="n">
        <v>1.06416221948494</v>
      </c>
      <c r="M13" s="2065" t="n">
        <v>0.000490544126474923</v>
      </c>
      <c r="N13" s="2066" t="n">
        <v>0.000503399746137293</v>
      </c>
      <c r="O13" s="2073" t="n">
        <v>141.439476248871</v>
      </c>
      <c r="P13" s="2074" t="n">
        <v>142.93850054173</v>
      </c>
      <c r="Q13" s="2064" t="n">
        <v>1.499024292859</v>
      </c>
      <c r="R13" s="2072" t="n">
        <v>1.05983444835562</v>
      </c>
      <c r="S13" s="2065" t="n">
        <v>0.00282269759262954</v>
      </c>
      <c r="T13" s="2066" t="n">
        <v>0.00289667162414734</v>
      </c>
    </row>
    <row r="14" customFormat="false" ht="15.75" hidden="false" customHeight="true" outlineLevel="0" collapsed="false">
      <c r="A14" s="2069" t="s">
        <v>1897</v>
      </c>
      <c r="B14" s="2075" t="s">
        <v>1898</v>
      </c>
      <c r="C14" s="2076" t="n">
        <v>17850.98538689</v>
      </c>
      <c r="D14" s="2068" t="n">
        <v>17726.211695224</v>
      </c>
      <c r="E14" s="2064" t="n">
        <v>-124.773691666</v>
      </c>
      <c r="F14" s="2072" t="n">
        <v>-0.69897369227379</v>
      </c>
      <c r="G14" s="2065" t="n">
        <v>-0.234951762134149</v>
      </c>
      <c r="H14" s="2066" t="n">
        <v>-0.241109109312486</v>
      </c>
      <c r="I14" s="2067" t="n">
        <v>76.6317227680918</v>
      </c>
      <c r="J14" s="2068" t="n">
        <v>75.7054089672514</v>
      </c>
      <c r="K14" s="2064" t="n">
        <v>-0.9263138008404</v>
      </c>
      <c r="L14" s="2072" t="n">
        <v>-1.20878634510629</v>
      </c>
      <c r="M14" s="2065" t="n">
        <v>-0.00174427042183876</v>
      </c>
      <c r="N14" s="2066" t="n">
        <v>-0.00178998226695373</v>
      </c>
      <c r="O14" s="2073" t="n">
        <v>54.1839976777303</v>
      </c>
      <c r="P14" s="2074" t="n">
        <v>53.092387139509</v>
      </c>
      <c r="Q14" s="2064" t="n">
        <v>-1.0916105382213</v>
      </c>
      <c r="R14" s="2072" t="n">
        <v>-2.01463639636538</v>
      </c>
      <c r="S14" s="2065" t="n">
        <v>-0.00205552802113003</v>
      </c>
      <c r="T14" s="2066" t="n">
        <v>-0.0021093969495685</v>
      </c>
    </row>
    <row r="15" customFormat="false" ht="15.75" hidden="false" customHeight="true" outlineLevel="0" collapsed="false">
      <c r="A15" s="2069" t="s">
        <v>1899</v>
      </c>
      <c r="B15" s="2075" t="s">
        <v>761</v>
      </c>
      <c r="C15" s="2076" t="n">
        <v>669.059902629447</v>
      </c>
      <c r="D15" s="2068" t="n">
        <v>600.339004843354</v>
      </c>
      <c r="E15" s="2064" t="n">
        <v>-68.720897786093</v>
      </c>
      <c r="F15" s="2072" t="n">
        <v>-10.2712623363044</v>
      </c>
      <c r="G15" s="2065" t="n">
        <v>-0.129403048148194</v>
      </c>
      <c r="H15" s="2066" t="n">
        <v>-0.13279429529674</v>
      </c>
      <c r="I15" s="2067" t="n">
        <v>1.26353039858723</v>
      </c>
      <c r="J15" s="2068" t="n">
        <v>2.30864726051721</v>
      </c>
      <c r="K15" s="2064" t="n">
        <v>1.04511686192998</v>
      </c>
      <c r="L15" s="2072" t="n">
        <v>82.7140259623777</v>
      </c>
      <c r="M15" s="2065" t="n">
        <v>0.00196797934779285</v>
      </c>
      <c r="N15" s="2066" t="n">
        <v>0.00201955390068868</v>
      </c>
      <c r="O15" s="2073" t="n">
        <v>5.90272460569523</v>
      </c>
      <c r="P15" s="2074" t="n">
        <v>6.59757581944073</v>
      </c>
      <c r="Q15" s="2064" t="n">
        <v>0.6948512137455</v>
      </c>
      <c r="R15" s="2072" t="n">
        <v>11.7717030720877</v>
      </c>
      <c r="S15" s="2065" t="n">
        <v>0.00130842098931856</v>
      </c>
      <c r="T15" s="2066" t="n">
        <v>0.00134271059078177</v>
      </c>
    </row>
    <row r="16" customFormat="false" ht="15.75" hidden="false" customHeight="true" outlineLevel="0" collapsed="false">
      <c r="A16" s="2069" t="s">
        <v>1900</v>
      </c>
      <c r="B16" s="2078" t="s">
        <v>1901</v>
      </c>
      <c r="C16" s="2076" t="n">
        <v>106.67110121885</v>
      </c>
      <c r="D16" s="2068" t="n">
        <v>106.75030121885</v>
      </c>
      <c r="E16" s="2064" t="n">
        <v>0.0792</v>
      </c>
      <c r="F16" s="2072" t="n">
        <v>0.074246913264269</v>
      </c>
      <c r="G16" s="2065" t="n">
        <v>0.000149135441234165</v>
      </c>
      <c r="H16" s="2066" t="n">
        <v>0.000153043812382064</v>
      </c>
      <c r="I16" s="2067" t="n">
        <v>177.932961997476</v>
      </c>
      <c r="J16" s="2068" t="n">
        <v>177.899546797476</v>
      </c>
      <c r="K16" s="2064" t="n">
        <v>-0.0334152</v>
      </c>
      <c r="L16" s="2072" t="n">
        <v>-0.0187796570263654</v>
      </c>
      <c r="M16" s="2065" t="n">
        <v>-6.29215984334327E-005</v>
      </c>
      <c r="N16" s="2066" t="n">
        <v>-6.45705757513783E-005</v>
      </c>
      <c r="O16" s="2073" t="n">
        <v>0.0246636</v>
      </c>
      <c r="P16" s="2074" t="n">
        <v>0.02470824</v>
      </c>
      <c r="Q16" s="2064" t="n">
        <v>4.464E-005</v>
      </c>
      <c r="R16" s="2072" t="n">
        <v>0.180995475113116</v>
      </c>
      <c r="S16" s="2065" t="n">
        <v>8.40581577865294E-008</v>
      </c>
      <c r="T16" s="2066" t="n">
        <v>8.62610578880727E-008</v>
      </c>
    </row>
    <row r="17" customFormat="false" ht="15.75" hidden="false" customHeight="true" outlineLevel="0" collapsed="false">
      <c r="A17" s="2069" t="s">
        <v>1902</v>
      </c>
      <c r="B17" s="2078" t="s">
        <v>1903</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4</v>
      </c>
      <c r="B18" s="2080" t="s">
        <v>1905</v>
      </c>
      <c r="C18" s="2081" t="n">
        <v>106.67110121885</v>
      </c>
      <c r="D18" s="2082" t="n">
        <v>106.75030121885</v>
      </c>
      <c r="E18" s="2083" t="n">
        <v>0.0792</v>
      </c>
      <c r="F18" s="2083" t="n">
        <v>0.074246913264269</v>
      </c>
      <c r="G18" s="2084" t="n">
        <v>0.000149135441234165</v>
      </c>
      <c r="H18" s="2085" t="n">
        <v>0.000153043812382064</v>
      </c>
      <c r="I18" s="2086" t="n">
        <v>177.932961997476</v>
      </c>
      <c r="J18" s="2082" t="n">
        <v>177.899546797476</v>
      </c>
      <c r="K18" s="2083" t="n">
        <v>-0.0334152</v>
      </c>
      <c r="L18" s="2083" t="n">
        <v>-0.0187796570263654</v>
      </c>
      <c r="M18" s="2084" t="n">
        <v>-6.29215984334327E-005</v>
      </c>
      <c r="N18" s="2085" t="n">
        <v>-6.45705757513783E-005</v>
      </c>
      <c r="O18" s="2086" t="n">
        <v>0.0246636</v>
      </c>
      <c r="P18" s="2082" t="n">
        <v>0.02470824</v>
      </c>
      <c r="Q18" s="2083" t="n">
        <v>4.464E-005</v>
      </c>
      <c r="R18" s="2083" t="n">
        <v>0.180995475113116</v>
      </c>
      <c r="S18" s="2084" t="n">
        <v>8.40581577865294E-008</v>
      </c>
      <c r="T18" s="2085" t="n">
        <v>8.62610578880727E-008</v>
      </c>
    </row>
    <row r="19" customFormat="false" ht="15.75" hidden="false" customHeight="true" outlineLevel="0" collapsed="false">
      <c r="A19" s="2059" t="s">
        <v>1663</v>
      </c>
      <c r="B19" s="2087"/>
      <c r="C19" s="2088" t="n">
        <v>2004.522780152</v>
      </c>
      <c r="D19" s="2089" t="n">
        <v>2017.920570152</v>
      </c>
      <c r="E19" s="2090" t="n">
        <v>13.39779</v>
      </c>
      <c r="F19" s="2090" t="n">
        <v>0.668378036541149</v>
      </c>
      <c r="G19" s="2091" t="n">
        <v>0.0252283500405642</v>
      </c>
      <c r="H19" s="2092" t="n">
        <v>0.0258895057966452</v>
      </c>
      <c r="I19" s="2093" t="n">
        <v>7.1382717273</v>
      </c>
      <c r="J19" s="2089" t="n">
        <v>7.1382717273</v>
      </c>
      <c r="K19" s="2090"/>
      <c r="L19" s="2090"/>
      <c r="M19" s="2091"/>
      <c r="N19" s="2092"/>
      <c r="O19" s="2093" t="n">
        <v>171.0611</v>
      </c>
      <c r="P19" s="2089" t="n">
        <v>171.0611</v>
      </c>
      <c r="Q19" s="2090"/>
      <c r="R19" s="2090"/>
      <c r="S19" s="2091"/>
      <c r="T19" s="2092"/>
    </row>
    <row r="20" customFormat="false" ht="15.75" hidden="false" customHeight="true" outlineLevel="0" collapsed="false">
      <c r="A20" s="2069" t="s">
        <v>1906</v>
      </c>
      <c r="B20" s="2094" t="s">
        <v>1907</v>
      </c>
      <c r="C20" s="2071" t="n">
        <v>1758.988150152</v>
      </c>
      <c r="D20" s="2068" t="n">
        <v>1758.988150152</v>
      </c>
      <c r="E20" s="2064"/>
      <c r="F20" s="2072"/>
      <c r="G20" s="2065"/>
      <c r="H20" s="2066"/>
      <c r="I20" s="2067" t="n">
        <v>0.6282717273</v>
      </c>
      <c r="J20" s="2068" t="n">
        <v>0.6282717273</v>
      </c>
      <c r="K20" s="2064"/>
      <c r="L20" s="2072"/>
      <c r="M20" s="2065"/>
      <c r="N20" s="2066"/>
      <c r="O20" s="2073" t="s">
        <v>96</v>
      </c>
      <c r="P20" s="2074" t="s">
        <v>96</v>
      </c>
      <c r="Q20" s="2064"/>
      <c r="R20" s="2072"/>
      <c r="S20" s="2065"/>
      <c r="T20" s="2066"/>
    </row>
    <row r="21" customFormat="false" ht="15.75" hidden="false" customHeight="true" outlineLevel="0" collapsed="false">
      <c r="A21" s="2069" t="s">
        <v>1908</v>
      </c>
      <c r="B21" s="2078" t="s">
        <v>1909</v>
      </c>
      <c r="C21" s="2076" t="n">
        <v>15.26</v>
      </c>
      <c r="D21" s="2068" t="n">
        <v>15.26</v>
      </c>
      <c r="E21" s="2064"/>
      <c r="F21" s="2072"/>
      <c r="G21" s="2065"/>
      <c r="H21" s="2066"/>
      <c r="I21" s="2067" t="n">
        <v>6.51</v>
      </c>
      <c r="J21" s="2068" t="n">
        <v>6.51</v>
      </c>
      <c r="K21" s="2064"/>
      <c r="L21" s="2072"/>
      <c r="M21" s="2065"/>
      <c r="N21" s="2066"/>
      <c r="O21" s="2073" t="n">
        <v>171.0611</v>
      </c>
      <c r="P21" s="2074" t="n">
        <v>171.0611</v>
      </c>
      <c r="Q21" s="2064"/>
      <c r="R21" s="2072"/>
      <c r="S21" s="2065"/>
      <c r="T21" s="2066"/>
    </row>
    <row r="22" customFormat="false" ht="15.75" hidden="false" customHeight="true" outlineLevel="0" collapsed="false">
      <c r="A22" s="2069" t="s">
        <v>1910</v>
      </c>
      <c r="B22" s="2078" t="s">
        <v>684</v>
      </c>
      <c r="C22" s="2076" t="n">
        <v>226.83463</v>
      </c>
      <c r="D22" s="2068" t="n">
        <v>240.23242</v>
      </c>
      <c r="E22" s="2064" t="n">
        <v>13.39779</v>
      </c>
      <c r="F22" s="2072" t="n">
        <v>5.90641296701477</v>
      </c>
      <c r="G22" s="2065" t="n">
        <v>0.0252283500405642</v>
      </c>
      <c r="H22" s="2066" t="n">
        <v>0.0258895057966452</v>
      </c>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1</v>
      </c>
      <c r="B23" s="2078" t="s">
        <v>1912</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3</v>
      </c>
      <c r="B24" s="2080" t="s">
        <v>529</v>
      </c>
      <c r="C24" s="2081" t="n">
        <v>3.44</v>
      </c>
      <c r="D24" s="2082" t="n">
        <v>3.44</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185.992659583</v>
      </c>
      <c r="D25" s="2105" t="n">
        <v>186.159774623</v>
      </c>
      <c r="E25" s="2106" t="n">
        <v>0.16711504</v>
      </c>
      <c r="F25" s="2106" t="n">
        <v>0.0898503416073918</v>
      </c>
      <c r="G25" s="2107" t="n">
        <v>0.000314681505394762</v>
      </c>
      <c r="H25" s="2108" t="n">
        <v>0.000322928318535116</v>
      </c>
      <c r="I25" s="2109"/>
      <c r="J25" s="2110"/>
      <c r="K25" s="2111"/>
      <c r="L25" s="2111"/>
      <c r="M25" s="2112"/>
      <c r="N25" s="2113"/>
      <c r="O25" s="2114" t="n">
        <v>50.35764</v>
      </c>
      <c r="P25" s="2105" t="n">
        <v>50.83628</v>
      </c>
      <c r="Q25" s="2106" t="n">
        <v>0.47864</v>
      </c>
      <c r="R25" s="2106" t="n">
        <v>0.950481396665911</v>
      </c>
      <c r="S25" s="2107" t="n">
        <v>0.000901290247377788</v>
      </c>
      <c r="T25" s="2108" t="n">
        <v>0.000924910231799891</v>
      </c>
    </row>
    <row r="26" customFormat="false" ht="15.75" hidden="false" customHeight="true" outlineLevel="0" collapsed="false">
      <c r="A26" s="2059" t="s">
        <v>1677</v>
      </c>
      <c r="B26" s="2115"/>
      <c r="C26" s="2116"/>
      <c r="D26" s="2117"/>
      <c r="E26" s="2117"/>
      <c r="F26" s="2116"/>
      <c r="G26" s="2118"/>
      <c r="H26" s="2119"/>
      <c r="I26" s="2120" t="n">
        <v>2775.34646154511</v>
      </c>
      <c r="J26" s="2121" t="n">
        <v>2775.33697464482</v>
      </c>
      <c r="K26" s="2090" t="n">
        <v>-0.00948690029</v>
      </c>
      <c r="L26" s="2122" t="n">
        <v>-0.000341827603432613</v>
      </c>
      <c r="M26" s="2123" t="n">
        <v>-1.78640537966374E-005</v>
      </c>
      <c r="N26" s="2124" t="n">
        <v>-1.83322144958348E-005</v>
      </c>
      <c r="O26" s="2120" t="n">
        <v>2458.64517849518</v>
      </c>
      <c r="P26" s="2121" t="n">
        <v>2483.33032718619</v>
      </c>
      <c r="Q26" s="2090" t="n">
        <v>24.68514869101</v>
      </c>
      <c r="R26" s="2122" t="n">
        <v>1.00401428017813</v>
      </c>
      <c r="S26" s="2123" t="n">
        <v>0.0464827088631913</v>
      </c>
      <c r="T26" s="2124" t="n">
        <v>0.0477008745566957</v>
      </c>
    </row>
    <row r="27" customFormat="false" ht="15.75" hidden="false" customHeight="true" outlineLevel="0" collapsed="false">
      <c r="A27" s="2069" t="s">
        <v>1914</v>
      </c>
      <c r="B27" s="2060" t="s">
        <v>1915</v>
      </c>
      <c r="C27" s="2125"/>
      <c r="D27" s="2125"/>
      <c r="E27" s="2125"/>
      <c r="F27" s="2125"/>
      <c r="G27" s="2126"/>
      <c r="H27" s="2127"/>
      <c r="I27" s="2067" t="n">
        <v>2271.18768836526</v>
      </c>
      <c r="J27" s="2068" t="n">
        <v>2271.17820146496</v>
      </c>
      <c r="K27" s="2128" t="n">
        <v>-0.0094869003</v>
      </c>
      <c r="L27" s="2128" t="n">
        <v>-0.00041770657464838</v>
      </c>
      <c r="M27" s="2129" t="n">
        <v>-1.78640538154676E-005</v>
      </c>
      <c r="N27" s="2130" t="n">
        <v>-1.83322145151585E-005</v>
      </c>
      <c r="O27" s="2131"/>
      <c r="P27" s="2132"/>
      <c r="Q27" s="2125"/>
      <c r="R27" s="2125"/>
      <c r="S27" s="2126"/>
      <c r="T27" s="2127"/>
    </row>
    <row r="28" customFormat="false" ht="15.75" hidden="false" customHeight="true" outlineLevel="0" collapsed="false">
      <c r="A28" s="2069" t="s">
        <v>1916</v>
      </c>
      <c r="B28" s="2075" t="s">
        <v>1917</v>
      </c>
      <c r="C28" s="2133"/>
      <c r="D28" s="2133"/>
      <c r="E28" s="2133"/>
      <c r="F28" s="2133"/>
      <c r="G28" s="2126"/>
      <c r="H28" s="2127"/>
      <c r="I28" s="2067" t="n">
        <v>494.162773179854</v>
      </c>
      <c r="J28" s="2074" t="n">
        <v>494.162773179854</v>
      </c>
      <c r="K28" s="2134"/>
      <c r="L28" s="2134"/>
      <c r="M28" s="2135"/>
      <c r="N28" s="2136"/>
      <c r="O28" s="2073" t="n">
        <v>397.187948694</v>
      </c>
      <c r="P28" s="2074" t="n">
        <v>397.187953444713</v>
      </c>
      <c r="Q28" s="2137" t="n">
        <v>4.750713E-006</v>
      </c>
      <c r="R28" s="2137" t="n">
        <v>1.19608685221254E-006</v>
      </c>
      <c r="S28" s="2129" t="n">
        <v>8.94570302312985E-009</v>
      </c>
      <c r="T28" s="2130" t="n">
        <v>9.18014178097266E-009</v>
      </c>
    </row>
    <row r="29" customFormat="false" ht="15.75" hidden="false" customHeight="true" outlineLevel="0" collapsed="false">
      <c r="A29" s="2069" t="s">
        <v>1918</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9</v>
      </c>
      <c r="B30" s="2143" t="s">
        <v>1920</v>
      </c>
      <c r="C30" s="2098"/>
      <c r="D30" s="2098"/>
      <c r="E30" s="2098"/>
      <c r="F30" s="2098"/>
      <c r="G30" s="2144"/>
      <c r="H30" s="2145"/>
      <c r="I30" s="2067" t="s">
        <v>96</v>
      </c>
      <c r="J30" s="2074" t="s">
        <v>96</v>
      </c>
      <c r="K30" s="2072"/>
      <c r="L30" s="2072"/>
      <c r="M30" s="2065"/>
      <c r="N30" s="2066"/>
      <c r="O30" s="2073" t="n">
        <v>2057.55122980118</v>
      </c>
      <c r="P30" s="2074" t="n">
        <v>2082.23637374148</v>
      </c>
      <c r="Q30" s="2072" t="n">
        <v>24.6851439403</v>
      </c>
      <c r="R30" s="2072" t="n">
        <v>1.1997341102743</v>
      </c>
      <c r="S30" s="2065" t="n">
        <v>0.0464826999174939</v>
      </c>
      <c r="T30" s="2066" t="n">
        <v>0.0477008653765597</v>
      </c>
    </row>
    <row r="31" customFormat="false" ht="15.75" hidden="false" customHeight="true" outlineLevel="0" collapsed="false">
      <c r="A31" s="2069" t="s">
        <v>1921</v>
      </c>
      <c r="B31" s="2075" t="s">
        <v>1086</v>
      </c>
      <c r="C31" s="2133"/>
      <c r="D31" s="2133"/>
      <c r="E31" s="2133"/>
      <c r="F31" s="2133"/>
      <c r="G31" s="2126"/>
      <c r="H31" s="2127"/>
      <c r="I31" s="2067" t="s">
        <v>96</v>
      </c>
      <c r="J31" s="2074" t="s">
        <v>96</v>
      </c>
      <c r="K31" s="2134"/>
      <c r="L31" s="2134"/>
      <c r="M31" s="2135"/>
      <c r="N31" s="2136"/>
      <c r="O31" s="2073" t="s">
        <v>96</v>
      </c>
      <c r="P31" s="2074" t="s">
        <v>96</v>
      </c>
      <c r="Q31" s="2134"/>
      <c r="R31" s="2134"/>
      <c r="S31" s="2135"/>
      <c r="T31" s="2136"/>
    </row>
    <row r="32" customFormat="false" ht="15.75" hidden="false" customHeight="true" outlineLevel="0" collapsed="false">
      <c r="A32" s="2069" t="s">
        <v>1922</v>
      </c>
      <c r="B32" s="2075" t="s">
        <v>1104</v>
      </c>
      <c r="C32" s="2133"/>
      <c r="D32" s="2133"/>
      <c r="E32" s="2133"/>
      <c r="F32" s="2133"/>
      <c r="G32" s="2126"/>
      <c r="H32" s="2127"/>
      <c r="I32" s="2067" t="n">
        <v>9.996</v>
      </c>
      <c r="J32" s="2074" t="n">
        <v>9.996</v>
      </c>
      <c r="K32" s="2134"/>
      <c r="L32" s="2134"/>
      <c r="M32" s="2135"/>
      <c r="N32" s="2136"/>
      <c r="O32" s="2073" t="n">
        <v>3.906</v>
      </c>
      <c r="P32" s="2074" t="n">
        <v>3.906</v>
      </c>
      <c r="Q32" s="2134"/>
      <c r="R32" s="2134"/>
      <c r="S32" s="2135"/>
      <c r="T32" s="2136"/>
    </row>
    <row r="33" customFormat="false" ht="16.5" hidden="false" customHeight="true" outlineLevel="0" collapsed="false">
      <c r="A33" s="2146" t="s">
        <v>1923</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4</v>
      </c>
      <c r="B34" s="2155"/>
      <c r="C34" s="2088" t="n">
        <v>-830.173808412669</v>
      </c>
      <c r="D34" s="2089" t="n">
        <v>-1361.87097836533</v>
      </c>
      <c r="E34" s="2156" t="n">
        <v>-531.697169952661</v>
      </c>
      <c r="F34" s="2156" t="n">
        <v>64.0464881648448</v>
      </c>
      <c r="G34" s="2157"/>
      <c r="H34" s="2156" t="n">
        <v>-1.02743638790795</v>
      </c>
      <c r="I34" s="2158" t="n">
        <v>0.0273</v>
      </c>
      <c r="J34" s="2159" t="n">
        <v>0.1491</v>
      </c>
      <c r="K34" s="2156" t="n">
        <v>0.1218</v>
      </c>
      <c r="L34" s="2156" t="n">
        <v>446.153846153846</v>
      </c>
      <c r="M34" s="2157"/>
      <c r="N34" s="2156" t="n">
        <v>0.000235362832678478</v>
      </c>
      <c r="O34" s="2158" t="n">
        <v>9.13049696</v>
      </c>
      <c r="P34" s="2159" t="n">
        <v>5.520001298</v>
      </c>
      <c r="Q34" s="2156" t="n">
        <v>-3.610495662</v>
      </c>
      <c r="R34" s="2156" t="n">
        <v>-39.5432546313449</v>
      </c>
      <c r="S34" s="2157"/>
      <c r="T34" s="2156" t="n">
        <v>-0.00697681844319931</v>
      </c>
      <c r="U34" s="16"/>
    </row>
    <row r="35" customFormat="false" ht="12.75" hidden="false" customHeight="true" outlineLevel="0" collapsed="false">
      <c r="A35" s="2069" t="s">
        <v>1925</v>
      </c>
      <c r="B35" s="2060" t="s">
        <v>1179</v>
      </c>
      <c r="C35" s="2159" t="n">
        <v>-2284.69308298367</v>
      </c>
      <c r="D35" s="2159" t="n">
        <v>-2486.980032207</v>
      </c>
      <c r="E35" s="2156" t="n">
        <v>-202.28694922333</v>
      </c>
      <c r="F35" s="2156" t="n">
        <v>8.8540097893217</v>
      </c>
      <c r="G35" s="2157"/>
      <c r="H35" s="2156" t="n">
        <v>-0.390893508892368</v>
      </c>
      <c r="I35" s="2158" t="n">
        <v>0.0273</v>
      </c>
      <c r="J35" s="2159" t="n">
        <v>0.1491</v>
      </c>
      <c r="K35" s="2156" t="n">
        <v>0.1218</v>
      </c>
      <c r="L35" s="2156" t="n">
        <v>446.153846153846</v>
      </c>
      <c r="M35" s="2157"/>
      <c r="N35" s="2156" t="n">
        <v>0.000235362832678478</v>
      </c>
      <c r="O35" s="2158" t="n">
        <v>0.062</v>
      </c>
      <c r="P35" s="2159" t="n">
        <v>0.062</v>
      </c>
      <c r="Q35" s="2160"/>
      <c r="R35" s="2160"/>
      <c r="S35" s="2126"/>
      <c r="T35" s="2160"/>
      <c r="U35" s="16"/>
    </row>
    <row r="36" customFormat="false" ht="15.75" hidden="false" customHeight="true" outlineLevel="0" collapsed="false">
      <c r="A36" s="2069" t="s">
        <v>1926</v>
      </c>
      <c r="B36" s="2060" t="s">
        <v>1241</v>
      </c>
      <c r="C36" s="2159" t="n">
        <v>601.769656957334</v>
      </c>
      <c r="D36" s="2159" t="n">
        <v>598.357205431334</v>
      </c>
      <c r="E36" s="2156" t="n">
        <v>-3.412451526</v>
      </c>
      <c r="F36" s="2156" t="n">
        <v>-0.567069390512967</v>
      </c>
      <c r="G36" s="2157"/>
      <c r="H36" s="2156" t="n">
        <v>-0.00659412362510143</v>
      </c>
      <c r="I36" s="2161" t="s">
        <v>96</v>
      </c>
      <c r="J36" s="2162" t="s">
        <v>96</v>
      </c>
      <c r="K36" s="2160"/>
      <c r="L36" s="2160"/>
      <c r="M36" s="2126"/>
      <c r="N36" s="2160"/>
      <c r="O36" s="2158" t="n">
        <v>9.06849696</v>
      </c>
      <c r="P36" s="2159" t="n">
        <v>5.458001298</v>
      </c>
      <c r="Q36" s="2156" t="n">
        <v>-3.610495662</v>
      </c>
      <c r="R36" s="2156" t="n">
        <v>-39.8136061347921</v>
      </c>
      <c r="S36" s="2157"/>
      <c r="T36" s="2156" t="n">
        <v>-0.00697681844319931</v>
      </c>
      <c r="U36" s="16"/>
    </row>
    <row r="37" customFormat="false" ht="15.75" hidden="false" customHeight="true" outlineLevel="0" collapsed="false">
      <c r="A37" s="2069" t="s">
        <v>1927</v>
      </c>
      <c r="B37" s="2060" t="s">
        <v>1273</v>
      </c>
      <c r="C37" s="2159" t="n">
        <v>404.973265488</v>
      </c>
      <c r="D37" s="2159" t="n">
        <v>96.4309576486668</v>
      </c>
      <c r="E37" s="2156" t="n">
        <v>-308.542307839333</v>
      </c>
      <c r="F37" s="2156" t="n">
        <v>-76.1883151638502</v>
      </c>
      <c r="G37" s="2157"/>
      <c r="H37" s="2156" t="n">
        <v>-0.596218321627425</v>
      </c>
      <c r="I37" s="2161" t="s">
        <v>96</v>
      </c>
      <c r="J37" s="2162" t="s">
        <v>96</v>
      </c>
      <c r="K37" s="2160"/>
      <c r="L37" s="2160"/>
      <c r="M37" s="2126"/>
      <c r="N37" s="2160"/>
      <c r="O37" s="2161" t="s">
        <v>96</v>
      </c>
      <c r="P37" s="2162" t="s">
        <v>96</v>
      </c>
      <c r="Q37" s="2160"/>
      <c r="R37" s="2160"/>
      <c r="S37" s="2126"/>
      <c r="T37" s="2160"/>
      <c r="U37" s="16"/>
    </row>
    <row r="38" customFormat="false" ht="18.75" hidden="false" customHeight="true" outlineLevel="0" collapsed="false">
      <c r="A38" s="2069" t="s">
        <v>1928</v>
      </c>
      <c r="B38" s="2060" t="s">
        <v>1304</v>
      </c>
      <c r="C38" s="2159" t="n">
        <v>27.5401329573334</v>
      </c>
      <c r="D38" s="2159" t="n">
        <v>10.5513605303333</v>
      </c>
      <c r="E38" s="2156" t="n">
        <v>-16.9887724270001</v>
      </c>
      <c r="F38" s="2156" t="n">
        <v>-61.6873290093406</v>
      </c>
      <c r="G38" s="2157"/>
      <c r="H38" s="2156" t="n">
        <v>-0.0328286174232247</v>
      </c>
      <c r="I38" s="2161" t="s">
        <v>96</v>
      </c>
      <c r="J38" s="2162" t="s">
        <v>96</v>
      </c>
      <c r="K38" s="2160"/>
      <c r="L38" s="2160"/>
      <c r="M38" s="2126"/>
      <c r="N38" s="2160"/>
      <c r="O38" s="2161" t="s">
        <v>96</v>
      </c>
      <c r="P38" s="2162" t="s">
        <v>96</v>
      </c>
      <c r="Q38" s="2160"/>
      <c r="R38" s="2160"/>
      <c r="S38" s="2126"/>
      <c r="T38" s="2160"/>
      <c r="U38" s="16"/>
    </row>
    <row r="39" customFormat="false" ht="16.5" hidden="false" customHeight="true" outlineLevel="0" collapsed="false">
      <c r="A39" s="2069" t="s">
        <v>1929</v>
      </c>
      <c r="B39" s="2060" t="s">
        <v>1930</v>
      </c>
      <c r="C39" s="2159" t="n">
        <v>289.606706040667</v>
      </c>
      <c r="D39" s="2159" t="n">
        <v>339.144943338667</v>
      </c>
      <c r="E39" s="2156" t="n">
        <v>49.538237298</v>
      </c>
      <c r="F39" s="2156" t="n">
        <v>17.10534882816</v>
      </c>
      <c r="G39" s="2157"/>
      <c r="H39" s="2156" t="n">
        <v>0.0957262713986528</v>
      </c>
      <c r="I39" s="2161" t="s">
        <v>1157</v>
      </c>
      <c r="J39" s="2162" t="s">
        <v>1157</v>
      </c>
      <c r="K39" s="2160"/>
      <c r="L39" s="2160"/>
      <c r="M39" s="2126"/>
      <c r="N39" s="2160"/>
      <c r="O39" s="2161" t="s">
        <v>1157</v>
      </c>
      <c r="P39" s="2162" t="s">
        <v>1157</v>
      </c>
      <c r="Q39" s="2160"/>
      <c r="R39" s="2160"/>
      <c r="S39" s="2126"/>
      <c r="T39" s="2160"/>
      <c r="U39" s="16"/>
    </row>
    <row r="40" customFormat="false" ht="16.5" hidden="false" customHeight="true" outlineLevel="0" collapsed="false">
      <c r="A40" s="2069" t="s">
        <v>1931</v>
      </c>
      <c r="B40" s="2060" t="s">
        <v>1932</v>
      </c>
      <c r="C40" s="2159" t="n">
        <v>130.629513127667</v>
      </c>
      <c r="D40" s="2159" t="n">
        <v>80.6245868926667</v>
      </c>
      <c r="E40" s="2156" t="n">
        <v>-50.0049262350003</v>
      </c>
      <c r="F40" s="2156" t="n">
        <v>-38.2799606595253</v>
      </c>
      <c r="G40" s="2157"/>
      <c r="H40" s="2156" t="n">
        <v>-0.0966280877384894</v>
      </c>
      <c r="I40" s="2161" t="s">
        <v>1157</v>
      </c>
      <c r="J40" s="2162" t="s">
        <v>1157</v>
      </c>
      <c r="K40" s="2160"/>
      <c r="L40" s="2160"/>
      <c r="M40" s="2126"/>
      <c r="N40" s="2160"/>
      <c r="O40" s="2161" t="s">
        <v>1157</v>
      </c>
      <c r="P40" s="2162" t="s">
        <v>1157</v>
      </c>
      <c r="Q40" s="2160"/>
      <c r="R40" s="2160"/>
      <c r="S40" s="2126"/>
      <c r="T40" s="2160"/>
      <c r="U40" s="16"/>
    </row>
    <row r="41" customFormat="false" ht="16.5" hidden="false" customHeight="true" outlineLevel="0" collapsed="false">
      <c r="A41" s="2146" t="s">
        <v>1933</v>
      </c>
      <c r="B41" s="2060" t="s">
        <v>1934</v>
      </c>
      <c r="C41" s="2162" t="s">
        <v>96</v>
      </c>
      <c r="D41" s="2162" t="s">
        <v>1153</v>
      </c>
      <c r="E41" s="2160"/>
      <c r="F41" s="2160"/>
      <c r="G41" s="2126"/>
      <c r="H41" s="2160"/>
      <c r="I41" s="2161" t="s">
        <v>96</v>
      </c>
      <c r="J41" s="2162" t="s">
        <v>1153</v>
      </c>
      <c r="K41" s="2160"/>
      <c r="L41" s="2160"/>
      <c r="M41" s="2126"/>
      <c r="N41" s="2160"/>
      <c r="O41" s="2161" t="s">
        <v>96</v>
      </c>
      <c r="P41" s="2162" t="s">
        <v>1153</v>
      </c>
      <c r="Q41" s="2160"/>
      <c r="R41" s="2160"/>
      <c r="S41" s="2126"/>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7</v>
      </c>
      <c r="B1" s="2035"/>
      <c r="C1" s="2035"/>
      <c r="D1" s="2035"/>
      <c r="E1" s="2035"/>
      <c r="F1" s="2036"/>
      <c r="G1" s="2036"/>
      <c r="H1" s="2036"/>
      <c r="I1" s="2036"/>
      <c r="J1" s="2036"/>
      <c r="K1" s="2037"/>
      <c r="L1" s="2164"/>
      <c r="M1" s="2164"/>
      <c r="N1" s="1691"/>
      <c r="O1" s="1691"/>
      <c r="P1" s="1691"/>
      <c r="Q1" s="1691"/>
      <c r="S1" s="2038" t="s">
        <v>1878</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9</v>
      </c>
      <c r="D5" s="2041"/>
      <c r="E5" s="2041"/>
      <c r="F5" s="2041"/>
      <c r="G5" s="2041"/>
      <c r="H5" s="2041"/>
      <c r="I5" s="2042" t="s">
        <v>1880</v>
      </c>
      <c r="J5" s="2042"/>
      <c r="K5" s="2042"/>
      <c r="L5" s="2042"/>
      <c r="M5" s="2042"/>
      <c r="N5" s="2042"/>
      <c r="O5" s="2042" t="s">
        <v>1881</v>
      </c>
      <c r="P5" s="2042"/>
      <c r="Q5" s="2042"/>
      <c r="R5" s="2042"/>
      <c r="S5" s="2042"/>
      <c r="T5" s="2042"/>
    </row>
    <row r="6" customFormat="false" ht="80.1" hidden="false" customHeight="true" outlineLevel="0" collapsed="false">
      <c r="A6" s="2040"/>
      <c r="B6" s="2040"/>
      <c r="C6" s="2043" t="s">
        <v>1882</v>
      </c>
      <c r="D6" s="2044" t="s">
        <v>1883</v>
      </c>
      <c r="E6" s="2044" t="s">
        <v>1884</v>
      </c>
      <c r="F6" s="2044" t="s">
        <v>1885</v>
      </c>
      <c r="G6" s="2045" t="s">
        <v>1886</v>
      </c>
      <c r="H6" s="2046" t="s">
        <v>1887</v>
      </c>
      <c r="I6" s="2044" t="s">
        <v>1882</v>
      </c>
      <c r="J6" s="2044" t="s">
        <v>1883</v>
      </c>
      <c r="K6" s="2044" t="s">
        <v>1884</v>
      </c>
      <c r="L6" s="2044" t="s">
        <v>1885</v>
      </c>
      <c r="M6" s="2045" t="s">
        <v>1886</v>
      </c>
      <c r="N6" s="2046" t="s">
        <v>1887</v>
      </c>
      <c r="O6" s="2047" t="s">
        <v>1882</v>
      </c>
      <c r="P6" s="2044" t="s">
        <v>1883</v>
      </c>
      <c r="Q6" s="2043" t="s">
        <v>1884</v>
      </c>
      <c r="R6" s="2044" t="s">
        <v>1885</v>
      </c>
      <c r="S6" s="2045" t="s">
        <v>1886</v>
      </c>
      <c r="T6" s="2046" t="s">
        <v>1887</v>
      </c>
    </row>
    <row r="7" customFormat="false" ht="18" hidden="false" customHeight="true" outlineLevel="0" collapsed="false">
      <c r="A7" s="2040"/>
      <c r="B7" s="2040"/>
      <c r="C7" s="2048" t="s">
        <v>1888</v>
      </c>
      <c r="D7" s="2048"/>
      <c r="E7" s="2048"/>
      <c r="F7" s="2049" t="s">
        <v>319</v>
      </c>
      <c r="G7" s="2049"/>
      <c r="H7" s="2049"/>
      <c r="I7" s="2167" t="s">
        <v>1888</v>
      </c>
      <c r="J7" s="2167"/>
      <c r="K7" s="2167"/>
      <c r="L7" s="2049" t="s">
        <v>319</v>
      </c>
      <c r="M7" s="2049"/>
      <c r="N7" s="2049"/>
      <c r="O7" s="2167" t="s">
        <v>1888</v>
      </c>
      <c r="P7" s="2167"/>
      <c r="Q7" s="2167"/>
      <c r="R7" s="2049" t="s">
        <v>319</v>
      </c>
      <c r="S7" s="2049"/>
      <c r="T7" s="2049"/>
    </row>
    <row r="8" customFormat="false" ht="16.5" hidden="false" customHeight="true" outlineLevel="0" collapsed="false">
      <c r="A8" s="2059" t="s">
        <v>1685</v>
      </c>
      <c r="B8" s="2087"/>
      <c r="C8" s="2061" t="n">
        <v>15.354</v>
      </c>
      <c r="D8" s="2062" t="n">
        <v>15.354</v>
      </c>
      <c r="E8" s="2064"/>
      <c r="F8" s="2064"/>
      <c r="G8" s="2065"/>
      <c r="H8" s="2066"/>
      <c r="I8" s="2071" t="n">
        <v>451.602885994544</v>
      </c>
      <c r="J8" s="2068" t="n">
        <v>451.602885994544</v>
      </c>
      <c r="K8" s="2064"/>
      <c r="L8" s="2064"/>
      <c r="M8" s="2065"/>
      <c r="N8" s="2066"/>
      <c r="O8" s="2067" t="n">
        <v>249.744948666667</v>
      </c>
      <c r="P8" s="2068" t="n">
        <v>249.744948666667</v>
      </c>
      <c r="Q8" s="2064"/>
      <c r="R8" s="2168"/>
      <c r="S8" s="2169"/>
      <c r="T8" s="2066"/>
    </row>
    <row r="9" customFormat="false" ht="15.75" hidden="false" customHeight="true" outlineLevel="0" collapsed="false">
      <c r="A9" s="2069" t="s">
        <v>1936</v>
      </c>
      <c r="B9" s="2060" t="s">
        <v>1937</v>
      </c>
      <c r="C9" s="2071" t="n">
        <v>0.102</v>
      </c>
      <c r="D9" s="2068" t="n">
        <v>0.102</v>
      </c>
      <c r="E9" s="2064"/>
      <c r="F9" s="2064"/>
      <c r="G9" s="2065"/>
      <c r="H9" s="2066"/>
      <c r="I9" s="2071" t="n">
        <v>323.4252</v>
      </c>
      <c r="J9" s="2068" t="n">
        <v>323.4252</v>
      </c>
      <c r="K9" s="2064"/>
      <c r="L9" s="2064"/>
      <c r="M9" s="2065"/>
      <c r="N9" s="2066"/>
      <c r="O9" s="2170"/>
      <c r="P9" s="2132"/>
      <c r="Q9" s="2099"/>
      <c r="R9" s="2171"/>
      <c r="S9" s="2172"/>
      <c r="T9" s="2145"/>
    </row>
    <row r="10" customFormat="false" ht="15.75" hidden="false" customHeight="true" outlineLevel="0" collapsed="false">
      <c r="A10" s="2069" t="s">
        <v>1938</v>
      </c>
      <c r="B10" s="2075" t="s">
        <v>1939</v>
      </c>
      <c r="C10" s="2173"/>
      <c r="D10" s="2133"/>
      <c r="E10" s="2125"/>
      <c r="F10" s="2133"/>
      <c r="G10" s="2138"/>
      <c r="H10" s="2139"/>
      <c r="I10" s="2174" t="n">
        <v>32.8528199945442</v>
      </c>
      <c r="J10" s="2074" t="n">
        <v>32.8528199945442</v>
      </c>
      <c r="K10" s="2064"/>
      <c r="L10" s="2134"/>
      <c r="M10" s="2140"/>
      <c r="N10" s="2141"/>
      <c r="O10" s="2175" t="n">
        <v>209.12197</v>
      </c>
      <c r="P10" s="2074" t="n">
        <v>209.12197</v>
      </c>
      <c r="Q10" s="2064"/>
      <c r="R10" s="2176"/>
      <c r="S10" s="2177"/>
      <c r="T10" s="2096"/>
    </row>
    <row r="11" customFormat="false" ht="15.75" hidden="false" customHeight="true" outlineLevel="0" collapsed="false">
      <c r="A11" s="2069" t="s">
        <v>1940</v>
      </c>
      <c r="B11" s="2075" t="s">
        <v>1556</v>
      </c>
      <c r="C11" s="2076" t="n">
        <v>15.252</v>
      </c>
      <c r="D11" s="2074" t="n">
        <v>15.252</v>
      </c>
      <c r="E11" s="2064"/>
      <c r="F11" s="2064"/>
      <c r="G11" s="2065"/>
      <c r="H11" s="2066"/>
      <c r="I11" s="2076" t="n">
        <v>3.946698</v>
      </c>
      <c r="J11" s="2074" t="n">
        <v>3.946698</v>
      </c>
      <c r="K11" s="2064"/>
      <c r="L11" s="2064"/>
      <c r="M11" s="2065"/>
      <c r="N11" s="2066"/>
      <c r="O11" s="2073" t="n">
        <v>21.8736</v>
      </c>
      <c r="P11" s="2074" t="n">
        <v>21.8736</v>
      </c>
      <c r="Q11" s="2064"/>
      <c r="R11" s="2178"/>
      <c r="S11" s="2179"/>
      <c r="T11" s="2096"/>
    </row>
    <row r="12" customFormat="false" ht="16.5" hidden="false" customHeight="true" outlineLevel="0" collapsed="false">
      <c r="A12" s="2146" t="s">
        <v>1941</v>
      </c>
      <c r="B12" s="2147" t="s">
        <v>529</v>
      </c>
      <c r="C12" s="2081" t="s">
        <v>96</v>
      </c>
      <c r="D12" s="2082" t="s">
        <v>96</v>
      </c>
      <c r="E12" s="2083"/>
      <c r="F12" s="2083"/>
      <c r="G12" s="2084"/>
      <c r="H12" s="2085"/>
      <c r="I12" s="2081" t="n">
        <v>91.3781679999999</v>
      </c>
      <c r="J12" s="2082" t="n">
        <v>91.3781679999999</v>
      </c>
      <c r="K12" s="2083"/>
      <c r="L12" s="2083"/>
      <c r="M12" s="2084"/>
      <c r="N12" s="2085"/>
      <c r="O12" s="2086" t="n">
        <v>18.7493786666667</v>
      </c>
      <c r="P12" s="2082" t="n">
        <v>18.7493786666667</v>
      </c>
      <c r="Q12" s="2083"/>
      <c r="R12" s="2180"/>
      <c r="S12" s="2181"/>
      <c r="T12" s="2085"/>
    </row>
    <row r="13" customFormat="false" ht="15.75" hidden="false" customHeight="true" outlineLevel="0" collapsed="false">
      <c r="A13" s="2182" t="s">
        <v>1942</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3</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3433.054207248</v>
      </c>
      <c r="D16" s="2201" t="n">
        <v>3432.78985672907</v>
      </c>
      <c r="E16" s="2202" t="n">
        <v>-0.26435051893</v>
      </c>
      <c r="F16" s="2202" t="n">
        <v>-0.00770015569144676</v>
      </c>
      <c r="G16" s="2203" t="n">
        <v>-0.000497778172741238</v>
      </c>
      <c r="H16" s="2204" t="n">
        <v>-0.000510823374017984</v>
      </c>
      <c r="I16" s="2200" t="n">
        <v>1.25554517729988</v>
      </c>
      <c r="J16" s="2201" t="n">
        <v>1.25554517772146</v>
      </c>
      <c r="K16" s="2202" t="n">
        <v>4.2158E-010</v>
      </c>
      <c r="L16" s="2202" t="n">
        <v>3.35772240777797E-008</v>
      </c>
      <c r="M16" s="2203" t="n">
        <v>7.9384494085226E-013</v>
      </c>
      <c r="N16" s="2204" t="n">
        <v>8.1464912151554E-013</v>
      </c>
      <c r="O16" s="2205" t="n">
        <v>33.43944876732</v>
      </c>
      <c r="P16" s="2201" t="n">
        <v>33.4368738777026</v>
      </c>
      <c r="Q16" s="2202" t="n">
        <v>-0.0025748896174</v>
      </c>
      <c r="R16" s="2206" t="n">
        <v>-0.00770015569128844</v>
      </c>
      <c r="S16" s="2207" t="n">
        <v>-4.84857701035631E-006</v>
      </c>
      <c r="T16" s="2208" t="n">
        <v>-4.97564297360974E-006</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4</v>
      </c>
      <c r="B18" s="2220"/>
      <c r="C18" s="2221" t="n">
        <v>2887.34944997643</v>
      </c>
      <c r="D18" s="2222" t="n">
        <v>3066.17247530793</v>
      </c>
      <c r="E18" s="2223" t="n">
        <v>178.8230253315</v>
      </c>
      <c r="F18" s="2224" t="n">
        <v>6.19332811734859</v>
      </c>
      <c r="G18" s="2225" t="n">
        <v>0.33672791396012</v>
      </c>
      <c r="H18" s="2226" t="n">
        <v>0.345552494172061</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5</v>
      </c>
      <c r="P20" s="2240"/>
      <c r="Q20" s="2240"/>
      <c r="R20" s="2240"/>
      <c r="S20" s="2240"/>
      <c r="T20" s="2240"/>
    </row>
    <row r="21" customFormat="false" ht="80.1" hidden="false" customHeight="true" outlineLevel="0" collapsed="false">
      <c r="A21" s="2239"/>
      <c r="B21" s="2239"/>
      <c r="C21" s="2044" t="s">
        <v>1882</v>
      </c>
      <c r="D21" s="2044" t="s">
        <v>1883</v>
      </c>
      <c r="E21" s="2044" t="s">
        <v>1884</v>
      </c>
      <c r="F21" s="2044" t="s">
        <v>1885</v>
      </c>
      <c r="G21" s="2045" t="s">
        <v>1886</v>
      </c>
      <c r="H21" s="2046" t="s">
        <v>1887</v>
      </c>
      <c r="I21" s="2044" t="s">
        <v>1882</v>
      </c>
      <c r="J21" s="2044" t="s">
        <v>1883</v>
      </c>
      <c r="K21" s="2044" t="s">
        <v>1884</v>
      </c>
      <c r="L21" s="2044" t="s">
        <v>1885</v>
      </c>
      <c r="M21" s="2045" t="s">
        <v>1886</v>
      </c>
      <c r="N21" s="2046" t="s">
        <v>1887</v>
      </c>
      <c r="O21" s="2044" t="s">
        <v>1882</v>
      </c>
      <c r="P21" s="2044" t="s">
        <v>1883</v>
      </c>
      <c r="Q21" s="2043" t="s">
        <v>1884</v>
      </c>
      <c r="R21" s="2044" t="s">
        <v>1885</v>
      </c>
      <c r="S21" s="2045" t="s">
        <v>1886</v>
      </c>
      <c r="T21" s="2046" t="s">
        <v>1887</v>
      </c>
    </row>
    <row r="22" customFormat="false" ht="15" hidden="false" customHeight="true" outlineLevel="0" collapsed="false">
      <c r="A22" s="2241"/>
      <c r="B22" s="2241"/>
      <c r="C22" s="2048" t="s">
        <v>1888</v>
      </c>
      <c r="D22" s="2048"/>
      <c r="E22" s="2048"/>
      <c r="F22" s="2049" t="s">
        <v>319</v>
      </c>
      <c r="G22" s="2049"/>
      <c r="H22" s="2049"/>
      <c r="I22" s="2167" t="s">
        <v>1946</v>
      </c>
      <c r="J22" s="2167"/>
      <c r="K22" s="2167"/>
      <c r="L22" s="2049" t="s">
        <v>319</v>
      </c>
      <c r="M22" s="2049"/>
      <c r="N22" s="2049"/>
      <c r="O22" s="2167" t="s">
        <v>1888</v>
      </c>
      <c r="P22" s="2167"/>
      <c r="Q22" s="2167"/>
      <c r="R22" s="2049" t="s">
        <v>319</v>
      </c>
      <c r="S22" s="2049"/>
      <c r="T22" s="2049"/>
    </row>
    <row r="23" customFormat="false" ht="15" hidden="false" customHeight="true" outlineLevel="0" collapsed="false">
      <c r="A23" s="2242" t="s">
        <v>1947</v>
      </c>
      <c r="B23" s="2243"/>
      <c r="C23" s="2244" t="n">
        <v>641.034909524866</v>
      </c>
      <c r="D23" s="2245" t="n">
        <v>648.773065384923</v>
      </c>
      <c r="E23" s="2246" t="n">
        <v>7.738155860057</v>
      </c>
      <c r="F23" s="2246" t="n">
        <v>1.20713486037642</v>
      </c>
      <c r="G23" s="2247" t="n">
        <v>0.0145711273804083</v>
      </c>
      <c r="H23" s="2248" t="n">
        <v>0.0149529908286583</v>
      </c>
      <c r="I23" s="2245" t="n">
        <v>74.1083960833321</v>
      </c>
      <c r="J23" s="2245" t="n">
        <v>74.1083960833321</v>
      </c>
      <c r="K23" s="2246"/>
      <c r="L23" s="2246"/>
      <c r="M23" s="2247"/>
      <c r="N23" s="2248"/>
      <c r="O23" s="2245" t="n">
        <v>176.205074800472</v>
      </c>
      <c r="P23" s="2245" t="n">
        <v>176.205074800472</v>
      </c>
      <c r="Q23" s="2246"/>
      <c r="R23" s="2249"/>
      <c r="S23" s="2250"/>
      <c r="T23" s="2248"/>
    </row>
    <row r="24" customFormat="false" ht="15" hidden="false" customHeight="true" outlineLevel="0" collapsed="false">
      <c r="A24" s="2251" t="s">
        <v>1948</v>
      </c>
      <c r="B24" s="2060" t="s">
        <v>595</v>
      </c>
      <c r="C24" s="2252"/>
      <c r="D24" s="2253"/>
      <c r="E24" s="2253"/>
      <c r="F24" s="2253"/>
      <c r="G24" s="2254"/>
      <c r="H24" s="2255"/>
      <c r="I24" s="2071" t="n">
        <v>11.3989875</v>
      </c>
      <c r="J24" s="2068" t="n">
        <v>11.3989875</v>
      </c>
      <c r="K24" s="2064"/>
      <c r="L24" s="2256"/>
      <c r="M24" s="2257"/>
      <c r="N24" s="2258"/>
      <c r="O24" s="2132"/>
      <c r="P24" s="2132"/>
      <c r="Q24" s="2132"/>
      <c r="R24" s="2132"/>
      <c r="S24" s="2144"/>
      <c r="T24" s="2145"/>
    </row>
    <row r="25" customFormat="false" ht="16.5" hidden="false" customHeight="true" outlineLevel="0" collapsed="false">
      <c r="A25" s="2259" t="s">
        <v>1949</v>
      </c>
      <c r="B25" s="2077" t="s">
        <v>1950</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1</v>
      </c>
      <c r="B26" s="2077" t="s">
        <v>1952</v>
      </c>
      <c r="C26" s="2260" t="n">
        <v>641.034909524866</v>
      </c>
      <c r="D26" s="2074" t="n">
        <v>648.773065384923</v>
      </c>
      <c r="E26" s="2072" t="n">
        <v>7.738155860057</v>
      </c>
      <c r="F26" s="2072" t="n">
        <v>1.20713486037642</v>
      </c>
      <c r="G26" s="2095" t="n">
        <v>0.0145711273804083</v>
      </c>
      <c r="H26" s="2096" t="n">
        <v>0.0149529908286583</v>
      </c>
      <c r="I26" s="2076" t="n">
        <v>62.7094085833321</v>
      </c>
      <c r="J26" s="2074" t="n">
        <v>62.7094085833321</v>
      </c>
      <c r="K26" s="2072"/>
      <c r="L26" s="2072"/>
      <c r="M26" s="2095"/>
      <c r="N26" s="2096"/>
      <c r="O26" s="2076" t="n">
        <v>126.015074800472</v>
      </c>
      <c r="P26" s="2074" t="n">
        <v>126.015074800472</v>
      </c>
      <c r="Q26" s="2072"/>
      <c r="R26" s="2261"/>
      <c r="S26" s="2262"/>
      <c r="T26" s="2096"/>
    </row>
    <row r="27" customFormat="false" ht="15.75" hidden="false" customHeight="true" outlineLevel="0" collapsed="false">
      <c r="A27" s="2263" t="s">
        <v>1913</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3</v>
      </c>
      <c r="B28" s="2274"/>
      <c r="C28" s="2275" t="n">
        <v>2078.37653663004</v>
      </c>
      <c r="D28" s="2276" t="n">
        <v>2070.47071089929</v>
      </c>
      <c r="E28" s="2223" t="n">
        <v>-7.90582573075</v>
      </c>
      <c r="F28" s="2223" t="n">
        <v>-0.380384670025602</v>
      </c>
      <c r="G28" s="2277" t="n">
        <v>-0.0148868536448967</v>
      </c>
      <c r="H28" s="2278" t="n">
        <v>-0.0152769912861389</v>
      </c>
      <c r="I28" s="2276" t="n">
        <v>40.8323550609</v>
      </c>
      <c r="J28" s="2276" t="n">
        <v>40.8323550609</v>
      </c>
      <c r="K28" s="2223"/>
      <c r="L28" s="2223"/>
      <c r="M28" s="2277"/>
      <c r="N28" s="2278"/>
      <c r="O28" s="2276" t="n">
        <v>718.3384</v>
      </c>
      <c r="P28" s="2276" t="n">
        <v>718.3384</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2</v>
      </c>
      <c r="F30" s="2288"/>
      <c r="G30" s="2289" t="s">
        <v>1883</v>
      </c>
      <c r="H30" s="2289"/>
      <c r="I30" s="2290" t="s">
        <v>1884</v>
      </c>
      <c r="J30" s="2291" t="s">
        <v>1954</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8</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5</v>
      </c>
      <c r="C32" s="2303"/>
      <c r="D32" s="2304"/>
      <c r="E32" s="2067" t="n">
        <v>52215.2343754143</v>
      </c>
      <c r="F32" s="2067"/>
      <c r="G32" s="2071" t="n">
        <v>51749.8870207716</v>
      </c>
      <c r="H32" s="2071"/>
      <c r="I32" s="2305" t="n">
        <v>-465.3473546427</v>
      </c>
      <c r="J32" s="2306" t="n">
        <v>-0.891209931754721</v>
      </c>
      <c r="K32" s="2300"/>
      <c r="L32" s="2300"/>
      <c r="M32" s="2238"/>
      <c r="N32" s="2238"/>
      <c r="O32" s="2238"/>
      <c r="P32" s="2238"/>
      <c r="Q32" s="2238"/>
      <c r="R32" s="2238"/>
      <c r="S32" s="2238"/>
      <c r="T32" s="2301"/>
    </row>
    <row r="33" customFormat="false" ht="18.75" hidden="false" customHeight="true" outlineLevel="0" collapsed="false">
      <c r="A33" s="2307"/>
      <c r="B33" s="2308" t="s">
        <v>1956</v>
      </c>
      <c r="C33" s="2309"/>
      <c r="D33" s="2310"/>
      <c r="E33" s="2311" t="n">
        <v>53036.2503868669</v>
      </c>
      <c r="F33" s="2311"/>
      <c r="G33" s="2081" t="n">
        <v>53106.0888978389</v>
      </c>
      <c r="H33" s="2081"/>
      <c r="I33" s="2312" t="n">
        <v>69.838510972</v>
      </c>
      <c r="J33" s="2313" t="n">
        <v>0.13168070982124</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7</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8</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9</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60</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1</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2</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3</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4</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6</v>
      </c>
      <c r="B5" s="2328"/>
      <c r="C5" s="2329" t="s">
        <v>1967</v>
      </c>
      <c r="D5" s="2330" t="s">
        <v>1968</v>
      </c>
      <c r="E5" s="2330"/>
      <c r="F5" s="2330"/>
      <c r="G5" s="2330"/>
      <c r="H5" s="2330"/>
    </row>
    <row r="6" customFormat="false" ht="12" hidden="false" customHeight="true" outlineLevel="0" collapsed="false">
      <c r="A6" s="2328"/>
      <c r="B6" s="2328"/>
      <c r="C6" s="2329"/>
      <c r="D6" s="2331" t="s">
        <v>1969</v>
      </c>
      <c r="E6" s="2331"/>
      <c r="F6" s="2331"/>
      <c r="G6" s="2332" t="s">
        <v>1970</v>
      </c>
      <c r="H6" s="2333" t="s">
        <v>1971</v>
      </c>
    </row>
    <row r="7" customFormat="false" ht="38.25" hidden="false" customHeight="true" outlineLevel="0" collapsed="false">
      <c r="A7" s="2328"/>
      <c r="B7" s="2328"/>
      <c r="C7" s="2329"/>
      <c r="D7" s="2334" t="s">
        <v>1972</v>
      </c>
      <c r="E7" s="2334" t="s">
        <v>1973</v>
      </c>
      <c r="F7" s="2334" t="s">
        <v>1974</v>
      </c>
      <c r="G7" s="2332"/>
      <c r="H7" s="2333"/>
    </row>
    <row r="8" customFormat="false" ht="13.5" hidden="false" customHeight="true" outlineLevel="0" collapsed="false">
      <c r="A8" s="2335"/>
      <c r="B8" s="1223" t="s">
        <v>1975</v>
      </c>
      <c r="C8" s="1223" t="s">
        <v>1832</v>
      </c>
      <c r="D8" s="2336"/>
      <c r="E8" s="2336"/>
      <c r="F8" s="2336"/>
      <c r="G8" s="2337"/>
      <c r="H8" s="2338"/>
    </row>
    <row r="9" customFormat="false" ht="12.75" hidden="false" customHeight="true" outlineLevel="0" collapsed="false">
      <c r="A9" s="2335"/>
      <c r="B9" s="1223" t="s">
        <v>1975</v>
      </c>
      <c r="C9" s="1223" t="s">
        <v>1832</v>
      </c>
      <c r="D9" s="2336"/>
      <c r="E9" s="2336"/>
      <c r="F9" s="2336"/>
      <c r="G9" s="2337"/>
      <c r="H9" s="2338"/>
    </row>
    <row r="10" customFormat="false" ht="12.75" hidden="false" customHeight="true" outlineLevel="0" collapsed="false">
      <c r="A10" s="2335"/>
      <c r="B10" s="1223" t="s">
        <v>1975</v>
      </c>
      <c r="C10" s="1223" t="s">
        <v>1844</v>
      </c>
      <c r="D10" s="2336"/>
      <c r="E10" s="2336"/>
      <c r="F10" s="2336"/>
      <c r="G10" s="2337"/>
      <c r="H10" s="2338"/>
    </row>
    <row r="11" customFormat="false" ht="12.75" hidden="false" customHeight="true" outlineLevel="0" collapsed="false">
      <c r="A11" s="2335"/>
      <c r="B11" s="1223" t="s">
        <v>1975</v>
      </c>
      <c r="C11" s="1223" t="s">
        <v>1835</v>
      </c>
      <c r="D11" s="2336"/>
      <c r="E11" s="2336"/>
      <c r="F11" s="2336"/>
      <c r="G11" s="2337"/>
      <c r="H11" s="2338"/>
    </row>
    <row r="12" customFormat="false" ht="12.75" hidden="false" customHeight="true" outlineLevel="0" collapsed="false">
      <c r="A12" s="2335"/>
      <c r="B12" s="1223" t="s">
        <v>1975</v>
      </c>
      <c r="C12" s="1223" t="s">
        <v>706</v>
      </c>
      <c r="D12" s="2336"/>
      <c r="E12" s="2336"/>
      <c r="F12" s="2336"/>
      <c r="G12" s="2337"/>
      <c r="H12" s="2338"/>
    </row>
    <row r="13" customFormat="false" ht="12.75" hidden="false" customHeight="true" outlineLevel="0" collapsed="false">
      <c r="A13" s="2335"/>
      <c r="B13" s="1223" t="s">
        <v>1975</v>
      </c>
      <c r="C13" s="1223" t="s">
        <v>706</v>
      </c>
      <c r="D13" s="2336"/>
      <c r="E13" s="2336"/>
      <c r="F13" s="2336"/>
      <c r="G13" s="2337"/>
      <c r="H13" s="2338"/>
    </row>
    <row r="14" customFormat="false" ht="12.75" hidden="false" customHeight="true" outlineLevel="0" collapsed="false">
      <c r="A14" s="2335"/>
      <c r="B14" s="1223" t="s">
        <v>1975</v>
      </c>
      <c r="C14" s="1223" t="s">
        <v>610</v>
      </c>
      <c r="D14" s="2336"/>
      <c r="E14" s="2336"/>
      <c r="F14" s="2336"/>
      <c r="G14" s="2337"/>
      <c r="H14" s="2338"/>
    </row>
    <row r="15" customFormat="false" ht="12.75" hidden="false" customHeight="true" outlineLevel="0" collapsed="false">
      <c r="A15" s="2335"/>
      <c r="B15" s="1223" t="s">
        <v>1975</v>
      </c>
      <c r="C15" s="1223" t="s">
        <v>613</v>
      </c>
      <c r="D15" s="2336"/>
      <c r="E15" s="2336"/>
      <c r="F15" s="2336"/>
      <c r="G15" s="2337"/>
      <c r="H15" s="2338"/>
    </row>
    <row r="16" customFormat="false" ht="12.75" hidden="false" customHeight="true" outlineLevel="0" collapsed="false">
      <c r="A16" s="2335"/>
      <c r="B16" s="1223" t="s">
        <v>1975</v>
      </c>
      <c r="C16" s="1223" t="s">
        <v>615</v>
      </c>
      <c r="D16" s="2336"/>
      <c r="E16" s="2336"/>
      <c r="F16" s="2336"/>
      <c r="G16" s="2337"/>
      <c r="H16" s="2338"/>
    </row>
    <row r="17" customFormat="false" ht="12.75" hidden="false" customHeight="true" outlineLevel="0" collapsed="false">
      <c r="A17" s="2335"/>
      <c r="B17" s="1223" t="s">
        <v>1975</v>
      </c>
      <c r="C17" s="1223" t="s">
        <v>618</v>
      </c>
      <c r="D17" s="2336"/>
      <c r="E17" s="2336"/>
      <c r="F17" s="2336"/>
      <c r="G17" s="2337"/>
      <c r="H17" s="2338"/>
    </row>
    <row r="18" customFormat="false" ht="12.75" hidden="false" customHeight="true" outlineLevel="0" collapsed="false">
      <c r="A18" s="2335" t="s">
        <v>1976</v>
      </c>
      <c r="B18" s="1223" t="s">
        <v>1977</v>
      </c>
      <c r="C18" s="1223" t="s">
        <v>1832</v>
      </c>
      <c r="D18" s="2336"/>
      <c r="E18" s="2336"/>
      <c r="F18" s="2336"/>
      <c r="G18" s="2337"/>
      <c r="H18" s="2338"/>
    </row>
    <row r="19" customFormat="false" ht="12.75" hidden="false" customHeight="true" outlineLevel="0" collapsed="false">
      <c r="A19" s="2335" t="s">
        <v>1976</v>
      </c>
      <c r="B19" s="1223" t="s">
        <v>1977</v>
      </c>
      <c r="C19" s="1223" t="s">
        <v>1844</v>
      </c>
      <c r="D19" s="2336"/>
      <c r="E19" s="2336"/>
      <c r="F19" s="2336"/>
      <c r="G19" s="2337"/>
      <c r="H19" s="2338"/>
    </row>
    <row r="20" customFormat="false" ht="12.75" hidden="false" customHeight="true" outlineLevel="0" collapsed="false">
      <c r="A20" s="2335" t="s">
        <v>1976</v>
      </c>
      <c r="B20" s="1223" t="s">
        <v>1977</v>
      </c>
      <c r="C20" s="1223" t="s">
        <v>1835</v>
      </c>
      <c r="D20" s="2336"/>
      <c r="E20" s="2336"/>
      <c r="F20" s="2336"/>
      <c r="G20" s="2337"/>
      <c r="H20" s="2338"/>
    </row>
    <row r="21" customFormat="false" ht="12.75" hidden="false" customHeight="true" outlineLevel="0" collapsed="false">
      <c r="A21" s="2335" t="s">
        <v>1978</v>
      </c>
      <c r="B21" s="1223" t="s">
        <v>1979</v>
      </c>
      <c r="C21" s="1223" t="s">
        <v>1832</v>
      </c>
      <c r="D21" s="2336"/>
      <c r="E21" s="2336"/>
      <c r="F21" s="2336"/>
      <c r="G21" s="2337"/>
      <c r="H21" s="2338"/>
    </row>
    <row r="22" customFormat="false" ht="12.75" hidden="false" customHeight="true" outlineLevel="0" collapsed="false">
      <c r="A22" s="2335" t="s">
        <v>1978</v>
      </c>
      <c r="B22" s="1223" t="s">
        <v>1979</v>
      </c>
      <c r="C22" s="1223" t="s">
        <v>1844</v>
      </c>
      <c r="D22" s="2336"/>
      <c r="E22" s="2336"/>
      <c r="F22" s="2336"/>
      <c r="G22" s="2337"/>
      <c r="H22" s="2338"/>
    </row>
    <row r="23" customFormat="false" ht="12.75" hidden="false" customHeight="true" outlineLevel="0" collapsed="false">
      <c r="A23" s="2335" t="s">
        <v>1978</v>
      </c>
      <c r="B23" s="1223" t="s">
        <v>1979</v>
      </c>
      <c r="C23" s="1223" t="s">
        <v>1835</v>
      </c>
      <c r="D23" s="2336"/>
      <c r="E23" s="2336"/>
      <c r="F23" s="2336"/>
      <c r="G23" s="2337"/>
      <c r="H23" s="2338"/>
    </row>
    <row r="24" customFormat="false" ht="12.75" hidden="false" customHeight="true" outlineLevel="0" collapsed="false">
      <c r="A24" s="2335" t="s">
        <v>1980</v>
      </c>
      <c r="B24" s="1223" t="s">
        <v>1892</v>
      </c>
      <c r="C24" s="1223" t="s">
        <v>1832</v>
      </c>
      <c r="D24" s="2336"/>
      <c r="E24" s="2336"/>
      <c r="F24" s="2336"/>
      <c r="G24" s="2337"/>
      <c r="H24" s="2338"/>
    </row>
    <row r="25" customFormat="false" ht="12.75" hidden="false" customHeight="true" outlineLevel="0" collapsed="false">
      <c r="A25" s="2335" t="s">
        <v>1980</v>
      </c>
      <c r="B25" s="1223" t="s">
        <v>1892</v>
      </c>
      <c r="C25" s="1223" t="s">
        <v>1844</v>
      </c>
      <c r="D25" s="2336"/>
      <c r="E25" s="2336"/>
      <c r="F25" s="2336"/>
      <c r="G25" s="2337"/>
      <c r="H25" s="2338"/>
    </row>
    <row r="26" customFormat="false" ht="12.75" hidden="false" customHeight="true" outlineLevel="0" collapsed="false">
      <c r="A26" s="2335" t="s">
        <v>1980</v>
      </c>
      <c r="B26" s="1223" t="s">
        <v>1892</v>
      </c>
      <c r="C26" s="1223" t="s">
        <v>1835</v>
      </c>
      <c r="D26" s="2336"/>
      <c r="E26" s="2336"/>
      <c r="F26" s="2336"/>
      <c r="G26" s="2337"/>
      <c r="H26" s="2338"/>
    </row>
    <row r="27" customFormat="false" ht="12.75" hidden="false" customHeight="true" outlineLevel="0" collapsed="false">
      <c r="A27" s="2335" t="s">
        <v>1981</v>
      </c>
      <c r="B27" s="1223" t="s">
        <v>1982</v>
      </c>
      <c r="C27" s="1223" t="s">
        <v>1832</v>
      </c>
      <c r="D27" s="2336"/>
      <c r="E27" s="2336"/>
      <c r="F27" s="2336"/>
      <c r="G27" s="2337"/>
      <c r="H27" s="2338"/>
    </row>
    <row r="28" customFormat="false" ht="12.75" hidden="false" customHeight="true" outlineLevel="0" collapsed="false">
      <c r="A28" s="2335" t="s">
        <v>1981</v>
      </c>
      <c r="B28" s="1223" t="s">
        <v>1982</v>
      </c>
      <c r="C28" s="1223" t="s">
        <v>1844</v>
      </c>
      <c r="D28" s="2336"/>
      <c r="E28" s="2336"/>
      <c r="F28" s="2336"/>
      <c r="G28" s="2337"/>
      <c r="H28" s="2338"/>
    </row>
    <row r="29" customFormat="false" ht="12.75" hidden="false" customHeight="true" outlineLevel="0" collapsed="false">
      <c r="A29" s="2335" t="s">
        <v>1981</v>
      </c>
      <c r="B29" s="1223" t="s">
        <v>1982</v>
      </c>
      <c r="C29" s="1223" t="s">
        <v>1835</v>
      </c>
      <c r="D29" s="2336"/>
      <c r="E29" s="2336"/>
      <c r="F29" s="2336"/>
      <c r="G29" s="2337"/>
      <c r="H29" s="2338"/>
    </row>
    <row r="30" customFormat="false" ht="12.75" hidden="false" customHeight="true" outlineLevel="0" collapsed="false">
      <c r="A30" s="2335" t="s">
        <v>1983</v>
      </c>
      <c r="B30" s="1223" t="s">
        <v>1896</v>
      </c>
      <c r="C30" s="1223" t="s">
        <v>1832</v>
      </c>
      <c r="D30" s="2336"/>
      <c r="E30" s="2336"/>
      <c r="F30" s="2336"/>
      <c r="G30" s="2337"/>
      <c r="H30" s="2338"/>
    </row>
    <row r="31" customFormat="false" ht="12.75" hidden="false" customHeight="true" outlineLevel="0" collapsed="false">
      <c r="A31" s="2335" t="s">
        <v>1983</v>
      </c>
      <c r="B31" s="1223" t="s">
        <v>1896</v>
      </c>
      <c r="C31" s="1223" t="s">
        <v>1844</v>
      </c>
      <c r="D31" s="2336"/>
      <c r="E31" s="2336"/>
      <c r="F31" s="2336"/>
      <c r="G31" s="2337"/>
      <c r="H31" s="2338"/>
    </row>
    <row r="32" customFormat="false" ht="12.75" hidden="false" customHeight="true" outlineLevel="0" collapsed="false">
      <c r="A32" s="2335" t="s">
        <v>1983</v>
      </c>
      <c r="B32" s="1223" t="s">
        <v>1896</v>
      </c>
      <c r="C32" s="1223" t="s">
        <v>1835</v>
      </c>
      <c r="D32" s="2336"/>
      <c r="E32" s="2336"/>
      <c r="F32" s="2336"/>
      <c r="G32" s="2337"/>
      <c r="H32" s="2338"/>
    </row>
    <row r="33" customFormat="false" ht="12.75" hidden="false" customHeight="true" outlineLevel="0" collapsed="false">
      <c r="A33" s="2335" t="s">
        <v>1984</v>
      </c>
      <c r="B33" s="1223" t="s">
        <v>1898</v>
      </c>
      <c r="C33" s="1223" t="s">
        <v>1832</v>
      </c>
      <c r="D33" s="2336"/>
      <c r="E33" s="2336"/>
      <c r="F33" s="2336"/>
      <c r="G33" s="2337"/>
      <c r="H33" s="2338"/>
    </row>
    <row r="34" customFormat="false" ht="12.75" hidden="false" customHeight="true" outlineLevel="0" collapsed="false">
      <c r="A34" s="2335" t="s">
        <v>1984</v>
      </c>
      <c r="B34" s="1223" t="s">
        <v>1898</v>
      </c>
      <c r="C34" s="1223" t="s">
        <v>1844</v>
      </c>
      <c r="D34" s="2336"/>
      <c r="E34" s="2336"/>
      <c r="F34" s="2336"/>
      <c r="G34" s="2337"/>
      <c r="H34" s="2338"/>
    </row>
    <row r="35" customFormat="false" ht="12.75" hidden="false" customHeight="true" outlineLevel="0" collapsed="false">
      <c r="A35" s="2335" t="s">
        <v>1984</v>
      </c>
      <c r="B35" s="1223" t="s">
        <v>1898</v>
      </c>
      <c r="C35" s="1223" t="s">
        <v>1835</v>
      </c>
      <c r="D35" s="2336"/>
      <c r="E35" s="2336"/>
      <c r="F35" s="2336"/>
      <c r="G35" s="2337"/>
      <c r="H35" s="2338"/>
    </row>
    <row r="36" customFormat="false" ht="12.75" hidden="false" customHeight="true" outlineLevel="0" collapsed="false">
      <c r="A36" s="2335" t="s">
        <v>1985</v>
      </c>
      <c r="B36" s="1223" t="s">
        <v>1986</v>
      </c>
      <c r="C36" s="1223" t="s">
        <v>1832</v>
      </c>
      <c r="D36" s="2336"/>
      <c r="E36" s="2336"/>
      <c r="F36" s="2336"/>
      <c r="G36" s="2337"/>
      <c r="H36" s="2338"/>
    </row>
    <row r="37" customFormat="false" ht="12.75" hidden="false" customHeight="true" outlineLevel="0" collapsed="false">
      <c r="A37" s="2335" t="s">
        <v>1985</v>
      </c>
      <c r="B37" s="1223" t="s">
        <v>1986</v>
      </c>
      <c r="C37" s="1223" t="s">
        <v>1844</v>
      </c>
      <c r="D37" s="2336"/>
      <c r="E37" s="2336"/>
      <c r="F37" s="2336"/>
      <c r="G37" s="2337"/>
      <c r="H37" s="2338"/>
    </row>
    <row r="38" customFormat="false" ht="12.75" hidden="false" customHeight="true" outlineLevel="0" collapsed="false">
      <c r="A38" s="2335" t="s">
        <v>1985</v>
      </c>
      <c r="B38" s="1223" t="s">
        <v>1986</v>
      </c>
      <c r="C38" s="1223" t="s">
        <v>1835</v>
      </c>
      <c r="D38" s="2336"/>
      <c r="E38" s="2336"/>
      <c r="F38" s="2336"/>
      <c r="G38" s="2337"/>
      <c r="H38" s="2338"/>
    </row>
    <row r="39" customFormat="false" ht="12.75" hidden="false" customHeight="true" outlineLevel="0" collapsed="false">
      <c r="A39" s="2335" t="s">
        <v>1987</v>
      </c>
      <c r="B39" s="1223" t="s">
        <v>1901</v>
      </c>
      <c r="C39" s="1223" t="s">
        <v>1832</v>
      </c>
      <c r="D39" s="2336"/>
      <c r="E39" s="2336"/>
      <c r="F39" s="2336"/>
      <c r="G39" s="2337"/>
      <c r="H39" s="2338"/>
    </row>
    <row r="40" customFormat="false" ht="12.75" hidden="false" customHeight="true" outlineLevel="0" collapsed="false">
      <c r="A40" s="2335" t="s">
        <v>1987</v>
      </c>
      <c r="B40" s="1223" t="s">
        <v>1901</v>
      </c>
      <c r="C40" s="1223" t="s">
        <v>1844</v>
      </c>
      <c r="D40" s="2336"/>
      <c r="E40" s="2336"/>
      <c r="F40" s="2336"/>
      <c r="G40" s="2337"/>
      <c r="H40" s="2338"/>
    </row>
    <row r="41" customFormat="false" ht="12.75" hidden="false" customHeight="true" outlineLevel="0" collapsed="false">
      <c r="A41" s="2335" t="s">
        <v>1988</v>
      </c>
      <c r="B41" s="1223" t="s">
        <v>1905</v>
      </c>
      <c r="C41" s="1223" t="s">
        <v>1832</v>
      </c>
      <c r="D41" s="2336"/>
      <c r="E41" s="2336"/>
      <c r="F41" s="2336"/>
      <c r="G41" s="2337"/>
      <c r="H41" s="2338"/>
    </row>
    <row r="42" customFormat="false" ht="12.75" hidden="false" customHeight="true" outlineLevel="0" collapsed="false">
      <c r="A42" s="2335" t="s">
        <v>1988</v>
      </c>
      <c r="B42" s="1223" t="s">
        <v>1905</v>
      </c>
      <c r="C42" s="1223" t="s">
        <v>1844</v>
      </c>
      <c r="D42" s="2336"/>
      <c r="E42" s="2336"/>
      <c r="F42" s="2336"/>
      <c r="G42" s="2337"/>
      <c r="H42" s="2338"/>
    </row>
    <row r="43" customFormat="false" ht="12.75" hidden="false" customHeight="true" outlineLevel="0" collapsed="false">
      <c r="A43" s="2335" t="s">
        <v>1989</v>
      </c>
      <c r="B43" s="1223" t="s">
        <v>137</v>
      </c>
      <c r="C43" s="1223" t="s">
        <v>1832</v>
      </c>
      <c r="D43" s="2336"/>
      <c r="E43" s="2336"/>
      <c r="F43" s="2336"/>
      <c r="G43" s="2337"/>
      <c r="H43" s="2338"/>
    </row>
    <row r="44" customFormat="false" ht="12.75" hidden="false" customHeight="true" outlineLevel="0" collapsed="false">
      <c r="A44" s="2335" t="s">
        <v>1990</v>
      </c>
      <c r="B44" s="1223" t="s">
        <v>1991</v>
      </c>
      <c r="C44" s="1223" t="s">
        <v>1832</v>
      </c>
      <c r="D44" s="2336"/>
      <c r="E44" s="2336"/>
      <c r="F44" s="2336"/>
      <c r="G44" s="2337"/>
      <c r="H44" s="2338"/>
    </row>
    <row r="45" customFormat="false" ht="12.75" hidden="false" customHeight="true" outlineLevel="0" collapsed="false">
      <c r="A45" s="2335" t="s">
        <v>1992</v>
      </c>
      <c r="B45" s="1223" t="s">
        <v>1993</v>
      </c>
      <c r="C45" s="1223" t="s">
        <v>1832</v>
      </c>
      <c r="D45" s="2336"/>
      <c r="E45" s="2336"/>
      <c r="F45" s="2336"/>
      <c r="G45" s="2337"/>
      <c r="H45" s="2338"/>
    </row>
    <row r="46" customFormat="false" ht="12.75" hidden="false" customHeight="true" outlineLevel="0" collapsed="false">
      <c r="A46" s="2335" t="s">
        <v>1992</v>
      </c>
      <c r="B46" s="1223" t="s">
        <v>1993</v>
      </c>
      <c r="C46" s="1223" t="s">
        <v>706</v>
      </c>
      <c r="D46" s="2336"/>
      <c r="E46" s="2336"/>
      <c r="F46" s="2336"/>
      <c r="G46" s="2337"/>
      <c r="H46" s="2338"/>
    </row>
    <row r="47" customFormat="false" ht="12.75" hidden="false" customHeight="true" outlineLevel="0" collapsed="false">
      <c r="A47" s="2335" t="s">
        <v>1992</v>
      </c>
      <c r="B47" s="1223" t="s">
        <v>1993</v>
      </c>
      <c r="C47" s="1223" t="s">
        <v>706</v>
      </c>
      <c r="D47" s="2336"/>
      <c r="E47" s="2336"/>
      <c r="F47" s="2336"/>
      <c r="G47" s="2337"/>
      <c r="H47" s="2338"/>
    </row>
    <row r="48" customFormat="false" ht="12.75" hidden="false" customHeight="true" outlineLevel="0" collapsed="false">
      <c r="A48" s="2335" t="s">
        <v>1992</v>
      </c>
      <c r="B48" s="1223" t="s">
        <v>1993</v>
      </c>
      <c r="C48" s="1223" t="s">
        <v>610</v>
      </c>
      <c r="D48" s="2336"/>
      <c r="E48" s="2336"/>
      <c r="F48" s="2336"/>
      <c r="G48" s="2337"/>
      <c r="H48" s="2338"/>
    </row>
    <row r="49" customFormat="false" ht="12.75" hidden="false" customHeight="true" outlineLevel="0" collapsed="false">
      <c r="A49" s="2335" t="s">
        <v>1992</v>
      </c>
      <c r="B49" s="1223" t="s">
        <v>1993</v>
      </c>
      <c r="C49" s="1223" t="s">
        <v>613</v>
      </c>
      <c r="D49" s="2336"/>
      <c r="E49" s="2336"/>
      <c r="F49" s="2336"/>
      <c r="G49" s="2337"/>
      <c r="H49" s="2338"/>
    </row>
    <row r="50" customFormat="false" ht="12.75" hidden="false" customHeight="true" outlineLevel="0" collapsed="false">
      <c r="A50" s="2335" t="s">
        <v>1992</v>
      </c>
      <c r="B50" s="1223" t="s">
        <v>1993</v>
      </c>
      <c r="C50" s="1223" t="s">
        <v>615</v>
      </c>
      <c r="D50" s="2336"/>
      <c r="E50" s="2336"/>
      <c r="F50" s="2336"/>
      <c r="G50" s="2337"/>
      <c r="H50" s="2338"/>
    </row>
    <row r="51" customFormat="false" ht="12.75" hidden="false" customHeight="true" outlineLevel="0" collapsed="false">
      <c r="A51" s="2335" t="s">
        <v>1992</v>
      </c>
      <c r="B51" s="1223" t="s">
        <v>1993</v>
      </c>
      <c r="C51" s="1223" t="s">
        <v>618</v>
      </c>
      <c r="D51" s="2336"/>
      <c r="E51" s="2336"/>
      <c r="F51" s="2336"/>
      <c r="G51" s="2337"/>
      <c r="H51" s="2338"/>
    </row>
    <row r="52" customFormat="false" ht="12.75" hidden="false" customHeight="true" outlineLevel="0" collapsed="false">
      <c r="A52" s="2335" t="s">
        <v>1994</v>
      </c>
      <c r="B52" s="1223" t="s">
        <v>684</v>
      </c>
      <c r="C52" s="1223" t="s">
        <v>1832</v>
      </c>
      <c r="D52" s="2336"/>
      <c r="E52" s="2336"/>
      <c r="F52" s="2336"/>
      <c r="G52" s="2337"/>
      <c r="H52" s="2338"/>
    </row>
    <row r="53" customFormat="false" ht="12.75" hidden="false" customHeight="true" outlineLevel="0" collapsed="false">
      <c r="A53" s="2335" t="s">
        <v>1995</v>
      </c>
      <c r="B53" s="1223" t="s">
        <v>1996</v>
      </c>
      <c r="C53" s="1223" t="s">
        <v>706</v>
      </c>
      <c r="D53" s="2336"/>
      <c r="E53" s="2336"/>
      <c r="F53" s="2336"/>
      <c r="G53" s="2337"/>
      <c r="H53" s="2338"/>
    </row>
    <row r="54" customFormat="false" ht="12.75" hidden="false" customHeight="true" outlineLevel="0" collapsed="false">
      <c r="A54" s="2335" t="s">
        <v>1995</v>
      </c>
      <c r="B54" s="1223" t="s">
        <v>1996</v>
      </c>
      <c r="C54" s="1223" t="s">
        <v>706</v>
      </c>
      <c r="D54" s="2336"/>
      <c r="E54" s="2336"/>
      <c r="F54" s="2336"/>
      <c r="G54" s="2337"/>
      <c r="H54" s="2338"/>
    </row>
    <row r="55" customFormat="false" ht="12.75" hidden="false" customHeight="true" outlineLevel="0" collapsed="false">
      <c r="A55" s="2335" t="s">
        <v>1995</v>
      </c>
      <c r="B55" s="1223" t="s">
        <v>1996</v>
      </c>
      <c r="C55" s="1223" t="s">
        <v>706</v>
      </c>
      <c r="D55" s="2336"/>
      <c r="E55" s="2336"/>
      <c r="F55" s="2336"/>
      <c r="G55" s="2337"/>
      <c r="H55" s="2338"/>
    </row>
    <row r="56" customFormat="false" ht="12.75" hidden="false" customHeight="true" outlineLevel="0" collapsed="false">
      <c r="A56" s="2335" t="s">
        <v>1995</v>
      </c>
      <c r="B56" s="1223" t="s">
        <v>1996</v>
      </c>
      <c r="C56" s="1223" t="s">
        <v>610</v>
      </c>
      <c r="D56" s="2336"/>
      <c r="E56" s="2336"/>
      <c r="F56" s="2336"/>
      <c r="G56" s="2337"/>
      <c r="H56" s="2338"/>
    </row>
    <row r="57" customFormat="false" ht="13.5" hidden="false" customHeight="true" outlineLevel="0" collapsed="false">
      <c r="A57" s="2335" t="s">
        <v>1995</v>
      </c>
      <c r="B57" s="1223" t="s">
        <v>1996</v>
      </c>
      <c r="C57" s="1223" t="s">
        <v>610</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4</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7</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6</v>
      </c>
      <c r="B5" s="2328"/>
      <c r="C5" s="2329" t="s">
        <v>1967</v>
      </c>
      <c r="D5" s="2330" t="s">
        <v>1968</v>
      </c>
      <c r="E5" s="2330"/>
      <c r="F5" s="2330"/>
      <c r="G5" s="2330"/>
      <c r="H5" s="2330"/>
    </row>
    <row r="6" customFormat="false" ht="12" hidden="false" customHeight="true" outlineLevel="0" collapsed="false">
      <c r="A6" s="2328"/>
      <c r="B6" s="2328"/>
      <c r="C6" s="2329"/>
      <c r="D6" s="2331" t="s">
        <v>1969</v>
      </c>
      <c r="E6" s="2331"/>
      <c r="F6" s="2331"/>
      <c r="G6" s="2332" t="s">
        <v>1970</v>
      </c>
      <c r="H6" s="2333" t="s">
        <v>1971</v>
      </c>
    </row>
    <row r="7" customFormat="false" ht="38.25" hidden="false" customHeight="true" outlineLevel="0" collapsed="false">
      <c r="A7" s="2328"/>
      <c r="B7" s="2328"/>
      <c r="C7" s="2329"/>
      <c r="D7" s="2334" t="s">
        <v>1972</v>
      </c>
      <c r="E7" s="2334" t="s">
        <v>1973</v>
      </c>
      <c r="F7" s="2334" t="s">
        <v>1974</v>
      </c>
      <c r="G7" s="2332"/>
      <c r="H7" s="2333"/>
    </row>
    <row r="8" customFormat="false" ht="13.5" hidden="false" customHeight="true" outlineLevel="0" collapsed="false">
      <c r="A8" s="2335" t="s">
        <v>1995</v>
      </c>
      <c r="B8" s="1223" t="s">
        <v>1996</v>
      </c>
      <c r="C8" s="1223" t="s">
        <v>613</v>
      </c>
      <c r="D8" s="2336"/>
      <c r="E8" s="2336"/>
      <c r="F8" s="2336"/>
      <c r="G8" s="2337"/>
      <c r="H8" s="2338"/>
    </row>
    <row r="9" customFormat="false" ht="12.75" hidden="false" customHeight="true" outlineLevel="0" collapsed="false">
      <c r="A9" s="2335" t="s">
        <v>1995</v>
      </c>
      <c r="B9" s="1223" t="s">
        <v>1996</v>
      </c>
      <c r="C9" s="1223" t="s">
        <v>613</v>
      </c>
      <c r="D9" s="2336"/>
      <c r="E9" s="2336"/>
      <c r="F9" s="2336"/>
      <c r="G9" s="2337"/>
      <c r="H9" s="2338"/>
    </row>
    <row r="10" customFormat="false" ht="12.75" hidden="false" customHeight="true" outlineLevel="0" collapsed="false">
      <c r="A10" s="2335" t="s">
        <v>1995</v>
      </c>
      <c r="B10" s="1223" t="s">
        <v>1996</v>
      </c>
      <c r="C10" s="1223" t="s">
        <v>615</v>
      </c>
      <c r="D10" s="2336"/>
      <c r="E10" s="2336"/>
      <c r="F10" s="2336"/>
      <c r="G10" s="2337"/>
      <c r="H10" s="2338"/>
    </row>
    <row r="11" customFormat="false" ht="12.75" hidden="false" customHeight="true" outlineLevel="0" collapsed="false">
      <c r="A11" s="2335" t="s">
        <v>1995</v>
      </c>
      <c r="B11" s="1223" t="s">
        <v>1996</v>
      </c>
      <c r="C11" s="1223" t="s">
        <v>615</v>
      </c>
      <c r="D11" s="2336"/>
      <c r="E11" s="2336"/>
      <c r="F11" s="2336"/>
      <c r="G11" s="2337"/>
      <c r="H11" s="2338"/>
    </row>
    <row r="12" customFormat="false" ht="12.75" hidden="false" customHeight="true" outlineLevel="0" collapsed="false">
      <c r="A12" s="2335" t="s">
        <v>1995</v>
      </c>
      <c r="B12" s="1223" t="s">
        <v>1996</v>
      </c>
      <c r="C12" s="1223" t="s">
        <v>618</v>
      </c>
      <c r="D12" s="2336"/>
      <c r="E12" s="2336"/>
      <c r="F12" s="2336"/>
      <c r="G12" s="2337"/>
      <c r="H12" s="2338"/>
    </row>
    <row r="13" customFormat="false" ht="12.75" hidden="false" customHeight="true" outlineLevel="0" collapsed="false">
      <c r="A13" s="2335" t="s">
        <v>1995</v>
      </c>
      <c r="B13" s="1223" t="s">
        <v>1996</v>
      </c>
      <c r="C13" s="1223" t="s">
        <v>618</v>
      </c>
      <c r="D13" s="2336"/>
      <c r="E13" s="2336"/>
      <c r="F13" s="2336"/>
      <c r="G13" s="2337"/>
      <c r="H13" s="2338"/>
    </row>
    <row r="14" customFormat="false" ht="12.75" hidden="false" customHeight="true" outlineLevel="0" collapsed="false">
      <c r="A14" s="2335" t="s">
        <v>1998</v>
      </c>
      <c r="B14" s="1223" t="s">
        <v>1999</v>
      </c>
      <c r="C14" s="1223" t="s">
        <v>1832</v>
      </c>
      <c r="D14" s="2336"/>
      <c r="E14" s="2336"/>
      <c r="F14" s="2336"/>
      <c r="G14" s="2337"/>
      <c r="H14" s="2338"/>
    </row>
    <row r="15" customFormat="false" ht="12.75" hidden="false" customHeight="true" outlineLevel="0" collapsed="false">
      <c r="A15" s="2335" t="s">
        <v>1998</v>
      </c>
      <c r="B15" s="1223" t="s">
        <v>1999</v>
      </c>
      <c r="C15" s="1223" t="s">
        <v>1835</v>
      </c>
      <c r="D15" s="2336"/>
      <c r="E15" s="2336"/>
      <c r="F15" s="2336"/>
      <c r="G15" s="2337"/>
      <c r="H15" s="2338"/>
    </row>
    <row r="16" customFormat="false" ht="12.75" hidden="false" customHeight="true" outlineLevel="0" collapsed="false">
      <c r="A16" s="2335" t="s">
        <v>2000</v>
      </c>
      <c r="B16" s="1223" t="s">
        <v>2001</v>
      </c>
      <c r="C16" s="1223" t="s">
        <v>1844</v>
      </c>
      <c r="D16" s="2336"/>
      <c r="E16" s="2336"/>
      <c r="F16" s="2336"/>
      <c r="G16" s="2337"/>
      <c r="H16" s="2338"/>
    </row>
    <row r="17" customFormat="false" ht="12.75" hidden="false" customHeight="true" outlineLevel="0" collapsed="false">
      <c r="A17" s="2335" t="s">
        <v>2000</v>
      </c>
      <c r="B17" s="1223" t="s">
        <v>2001</v>
      </c>
      <c r="C17" s="1223" t="s">
        <v>1835</v>
      </c>
      <c r="D17" s="2336"/>
      <c r="E17" s="2336"/>
      <c r="F17" s="2336"/>
      <c r="G17" s="2337"/>
      <c r="H17" s="2338"/>
    </row>
    <row r="18" customFormat="false" ht="12.75" hidden="false" customHeight="true" outlineLevel="0" collapsed="false">
      <c r="A18" s="2335" t="s">
        <v>2002</v>
      </c>
      <c r="B18" s="1223" t="s">
        <v>1915</v>
      </c>
      <c r="C18" s="1223" t="s">
        <v>1844</v>
      </c>
      <c r="D18" s="2336"/>
      <c r="E18" s="2336"/>
      <c r="F18" s="2336"/>
      <c r="G18" s="2337"/>
      <c r="H18" s="2338"/>
    </row>
    <row r="19" customFormat="false" ht="12.75" hidden="false" customHeight="true" outlineLevel="0" collapsed="false">
      <c r="A19" s="2335" t="s">
        <v>2003</v>
      </c>
      <c r="B19" s="1223" t="s">
        <v>1033</v>
      </c>
      <c r="C19" s="1223" t="s">
        <v>1835</v>
      </c>
      <c r="D19" s="2336"/>
      <c r="E19" s="2336"/>
      <c r="F19" s="2336"/>
      <c r="G19" s="2337"/>
      <c r="H19" s="2338"/>
    </row>
    <row r="20" customFormat="false" ht="12.75" hidden="false" customHeight="true" outlineLevel="0" collapsed="false">
      <c r="A20" s="2335" t="s">
        <v>2004</v>
      </c>
      <c r="B20" s="1223" t="s">
        <v>2005</v>
      </c>
      <c r="C20" s="1223" t="s">
        <v>1832</v>
      </c>
      <c r="D20" s="2336"/>
      <c r="E20" s="2336"/>
      <c r="F20" s="2336"/>
      <c r="G20" s="2337"/>
      <c r="H20" s="2338"/>
    </row>
    <row r="21" customFormat="false" ht="12.75" hidden="false" customHeight="true" outlineLevel="0" collapsed="false">
      <c r="A21" s="2335" t="s">
        <v>2004</v>
      </c>
      <c r="B21" s="1223" t="s">
        <v>2005</v>
      </c>
      <c r="C21" s="1223" t="s">
        <v>1844</v>
      </c>
      <c r="D21" s="2336"/>
      <c r="E21" s="2336"/>
      <c r="F21" s="2336"/>
      <c r="G21" s="2337"/>
      <c r="H21" s="2338"/>
    </row>
    <row r="22" customFormat="false" ht="12.75" hidden="false" customHeight="true" outlineLevel="0" collapsed="false">
      <c r="A22" s="2335" t="s">
        <v>2004</v>
      </c>
      <c r="B22" s="1223" t="s">
        <v>2005</v>
      </c>
      <c r="C22" s="1223" t="s">
        <v>1835</v>
      </c>
      <c r="D22" s="2336"/>
      <c r="E22" s="2336"/>
      <c r="F22" s="2336"/>
      <c r="G22" s="2337"/>
      <c r="H22" s="2338"/>
    </row>
    <row r="23" customFormat="false" ht="12.75" hidden="false" customHeight="true" outlineLevel="0" collapsed="false">
      <c r="A23" s="2335" t="s">
        <v>2006</v>
      </c>
      <c r="B23" s="1223" t="s">
        <v>1179</v>
      </c>
      <c r="C23" s="1223" t="s">
        <v>1832</v>
      </c>
      <c r="D23" s="2336"/>
      <c r="E23" s="2336"/>
      <c r="F23" s="2336"/>
      <c r="G23" s="2337"/>
      <c r="H23" s="2338"/>
    </row>
    <row r="24" customFormat="false" ht="12.75" hidden="false" customHeight="true" outlineLevel="0" collapsed="false">
      <c r="A24" s="2335" t="s">
        <v>2006</v>
      </c>
      <c r="B24" s="1223" t="s">
        <v>1179</v>
      </c>
      <c r="C24" s="1223" t="s">
        <v>1844</v>
      </c>
      <c r="D24" s="2336"/>
      <c r="E24" s="2336"/>
      <c r="F24" s="2336"/>
      <c r="G24" s="2337"/>
      <c r="H24" s="2338"/>
    </row>
    <row r="25" customFormat="false" ht="12.75" hidden="false" customHeight="true" outlineLevel="0" collapsed="false">
      <c r="A25" s="2335" t="s">
        <v>2007</v>
      </c>
      <c r="B25" s="1223" t="s">
        <v>1241</v>
      </c>
      <c r="C25" s="1223" t="s">
        <v>1832</v>
      </c>
      <c r="D25" s="2336"/>
      <c r="E25" s="2336"/>
      <c r="F25" s="2336"/>
      <c r="G25" s="2337"/>
      <c r="H25" s="2338"/>
    </row>
    <row r="26" customFormat="false" ht="12.75" hidden="false" customHeight="true" outlineLevel="0" collapsed="false">
      <c r="A26" s="2335" t="s">
        <v>2007</v>
      </c>
      <c r="B26" s="1223" t="s">
        <v>1241</v>
      </c>
      <c r="C26" s="1223" t="s">
        <v>1835</v>
      </c>
      <c r="D26" s="2336"/>
      <c r="E26" s="2336"/>
      <c r="F26" s="2336"/>
      <c r="G26" s="2337"/>
      <c r="H26" s="2338"/>
    </row>
    <row r="27" customFormat="false" ht="12.75" hidden="false" customHeight="true" outlineLevel="0" collapsed="false">
      <c r="A27" s="2335" t="s">
        <v>2008</v>
      </c>
      <c r="B27" s="1223" t="s">
        <v>1273</v>
      </c>
      <c r="C27" s="1223" t="s">
        <v>1832</v>
      </c>
      <c r="D27" s="2336"/>
      <c r="E27" s="2336"/>
      <c r="F27" s="2336"/>
      <c r="G27" s="2337"/>
      <c r="H27" s="2338"/>
    </row>
    <row r="28" customFormat="false" ht="12.75" hidden="false" customHeight="true" outlineLevel="0" collapsed="false">
      <c r="A28" s="2335" t="s">
        <v>2009</v>
      </c>
      <c r="B28" s="1223" t="s">
        <v>1304</v>
      </c>
      <c r="C28" s="1223" t="s">
        <v>1832</v>
      </c>
      <c r="D28" s="2336"/>
      <c r="E28" s="2336"/>
      <c r="F28" s="2336"/>
      <c r="G28" s="2337"/>
      <c r="H28" s="2338"/>
    </row>
    <row r="29" customFormat="false" ht="12.75" hidden="false" customHeight="true" outlineLevel="0" collapsed="false">
      <c r="A29" s="2335" t="s">
        <v>2010</v>
      </c>
      <c r="B29" s="1223" t="s">
        <v>1328</v>
      </c>
      <c r="C29" s="1223" t="s">
        <v>1832</v>
      </c>
      <c r="D29" s="2336"/>
      <c r="E29" s="2336"/>
      <c r="F29" s="2336"/>
      <c r="G29" s="2337"/>
      <c r="H29" s="2338"/>
    </row>
    <row r="30" customFormat="false" ht="12.75" hidden="false" customHeight="true" outlineLevel="0" collapsed="false">
      <c r="A30" s="2335" t="s">
        <v>2011</v>
      </c>
      <c r="B30" s="1223" t="s">
        <v>1932</v>
      </c>
      <c r="C30" s="1223" t="s">
        <v>1832</v>
      </c>
      <c r="D30" s="2336"/>
      <c r="E30" s="2336"/>
      <c r="F30" s="2336"/>
      <c r="G30" s="2337"/>
      <c r="H30" s="2338"/>
    </row>
    <row r="31" customFormat="false" ht="12.75" hidden="false" customHeight="true" outlineLevel="0" collapsed="false">
      <c r="A31" s="2335" t="s">
        <v>2012</v>
      </c>
      <c r="B31" s="1223" t="s">
        <v>1624</v>
      </c>
      <c r="C31" s="1223" t="s">
        <v>1832</v>
      </c>
      <c r="D31" s="2336"/>
      <c r="E31" s="2336"/>
      <c r="F31" s="2336"/>
      <c r="G31" s="2337"/>
      <c r="H31" s="2338"/>
    </row>
    <row r="32" customFormat="false" ht="12.75" hidden="false" customHeight="true" outlineLevel="0" collapsed="false">
      <c r="A32" s="2335" t="s">
        <v>2012</v>
      </c>
      <c r="B32" s="1223" t="s">
        <v>1624</v>
      </c>
      <c r="C32" s="1223" t="s">
        <v>1844</v>
      </c>
      <c r="D32" s="2336"/>
      <c r="E32" s="2336"/>
      <c r="F32" s="2336"/>
      <c r="G32" s="2337"/>
      <c r="H32" s="2338"/>
    </row>
    <row r="33" customFormat="false" ht="12.75" hidden="false" customHeight="true" outlineLevel="0" collapsed="false">
      <c r="A33" s="2335" t="s">
        <v>2012</v>
      </c>
      <c r="B33" s="1223" t="s">
        <v>1624</v>
      </c>
      <c r="C33" s="1223" t="s">
        <v>1835</v>
      </c>
      <c r="D33" s="2336"/>
      <c r="E33" s="2336"/>
      <c r="F33" s="2336"/>
      <c r="G33" s="2337"/>
      <c r="H33" s="2338"/>
    </row>
    <row r="34" customFormat="false" ht="13.5" hidden="false" customHeight="true" outlineLevel="0" collapsed="false">
      <c r="A34" s="2339"/>
      <c r="B34" s="1223"/>
      <c r="C34" s="1223"/>
      <c r="D34" s="2340"/>
      <c r="E34" s="2340"/>
      <c r="F34" s="2340"/>
      <c r="G34" s="2340"/>
      <c r="H34" s="2341"/>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1000" t="s">
        <v>2013</v>
      </c>
      <c r="B36" s="1000"/>
      <c r="C36" s="1000"/>
      <c r="D36" s="1000"/>
      <c r="E36" s="1000"/>
      <c r="F36" s="1000"/>
      <c r="G36" s="1000"/>
      <c r="H36" s="1000"/>
    </row>
    <row r="37" customFormat="false" ht="13.5" hidden="false" customHeight="true" outlineLevel="0" collapsed="false">
      <c r="A37" s="1000" t="s">
        <v>2014</v>
      </c>
      <c r="B37" s="1000"/>
      <c r="C37" s="1000"/>
      <c r="D37" s="1000"/>
      <c r="E37" s="1000"/>
      <c r="F37" s="1000"/>
      <c r="G37" s="1000"/>
      <c r="H37" s="1000"/>
    </row>
    <row r="38" customFormat="false" ht="13.5" hidden="false" customHeight="true" outlineLevel="0" collapsed="false"/>
    <row r="39" customFormat="false" ht="12.75" hidden="false" customHeight="true" outlineLevel="0" collapsed="false">
      <c r="A39" s="2342" t="s">
        <v>1962</v>
      </c>
      <c r="B39" s="2343"/>
      <c r="C39" s="2343"/>
      <c r="D39" s="2343"/>
      <c r="E39" s="2343"/>
      <c r="F39" s="2343"/>
      <c r="G39" s="2343"/>
      <c r="H39" s="2344"/>
    </row>
    <row r="40" customFormat="false" ht="13.5" hidden="false" customHeight="true" outlineLevel="0" collapsed="false">
      <c r="A40" s="2345" t="s">
        <v>2015</v>
      </c>
      <c r="B40" s="2345"/>
      <c r="C40" s="2345"/>
      <c r="D40" s="2345"/>
      <c r="E40" s="2345"/>
      <c r="F40" s="2345"/>
      <c r="G40" s="2345"/>
      <c r="H40" s="2345"/>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6</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7</v>
      </c>
      <c r="B5" s="2346"/>
      <c r="C5" s="2346"/>
      <c r="D5" s="2346"/>
      <c r="E5" s="2346"/>
      <c r="F5" s="16"/>
    </row>
    <row r="6" customFormat="false" ht="26.25" hidden="false" customHeight="true" outlineLevel="0" collapsed="false">
      <c r="A6" s="2347" t="s">
        <v>1967</v>
      </c>
      <c r="B6" s="2348" t="s">
        <v>2018</v>
      </c>
      <c r="C6" s="2348" t="s">
        <v>2019</v>
      </c>
      <c r="D6" s="2349"/>
      <c r="E6" s="2349" t="s">
        <v>2020</v>
      </c>
      <c r="F6" s="16"/>
    </row>
    <row r="7" customFormat="false" ht="13.5" hidden="false" customHeight="true" outlineLevel="0" collapsed="false">
      <c r="A7" s="2350" t="s">
        <v>1844</v>
      </c>
      <c r="B7" s="680" t="s">
        <v>2021</v>
      </c>
      <c r="C7" s="680" t="s">
        <v>2022</v>
      </c>
      <c r="D7" s="2351" t="s">
        <v>2023</v>
      </c>
      <c r="E7" s="2351"/>
    </row>
    <row r="8" customFormat="false" ht="12.75" hidden="false" customHeight="true" outlineLevel="0" collapsed="false">
      <c r="A8" s="2350" t="s">
        <v>1844</v>
      </c>
      <c r="B8" s="680" t="s">
        <v>2021</v>
      </c>
      <c r="C8" s="680" t="s">
        <v>1869</v>
      </c>
      <c r="D8" s="2351" t="s">
        <v>2023</v>
      </c>
      <c r="E8" s="2351"/>
    </row>
    <row r="9" customFormat="false" ht="12.75" hidden="false" customHeight="true" outlineLevel="0" collapsed="false">
      <c r="A9" s="2350" t="s">
        <v>1844</v>
      </c>
      <c r="B9" s="680" t="s">
        <v>2021</v>
      </c>
      <c r="C9" s="680" t="s">
        <v>2024</v>
      </c>
      <c r="D9" s="2351" t="s">
        <v>2023</v>
      </c>
      <c r="E9" s="2351"/>
    </row>
    <row r="10" customFormat="false" ht="12.75" hidden="false" customHeight="true" outlineLevel="0" collapsed="false">
      <c r="A10" s="2350" t="s">
        <v>1844</v>
      </c>
      <c r="B10" s="680" t="s">
        <v>2021</v>
      </c>
      <c r="C10" s="680" t="s">
        <v>2025</v>
      </c>
      <c r="D10" s="2351" t="s">
        <v>2026</v>
      </c>
      <c r="E10" s="2351"/>
    </row>
    <row r="11" customFormat="false" ht="12.75" hidden="false" customHeight="true" outlineLevel="0" collapsed="false">
      <c r="A11" s="2350" t="s">
        <v>1844</v>
      </c>
      <c r="B11" s="680" t="s">
        <v>2021</v>
      </c>
      <c r="C11" s="680" t="s">
        <v>2027</v>
      </c>
      <c r="D11" s="2351" t="s">
        <v>2026</v>
      </c>
      <c r="E11" s="2351"/>
    </row>
    <row r="12" customFormat="false" ht="12.75" hidden="false" customHeight="true" outlineLevel="0" collapsed="false">
      <c r="A12" s="2350" t="s">
        <v>1844</v>
      </c>
      <c r="B12" s="680" t="s">
        <v>2021</v>
      </c>
      <c r="C12" s="680" t="s">
        <v>2028</v>
      </c>
      <c r="D12" s="2351" t="s">
        <v>2026</v>
      </c>
      <c r="E12" s="2351"/>
    </row>
    <row r="13" customFormat="false" ht="12.75" hidden="false" customHeight="true" outlineLevel="0" collapsed="false">
      <c r="A13" s="2350" t="s">
        <v>1832</v>
      </c>
      <c r="B13" s="680" t="s">
        <v>2021</v>
      </c>
      <c r="C13" s="680" t="s">
        <v>2028</v>
      </c>
      <c r="D13" s="2351" t="s">
        <v>2026</v>
      </c>
      <c r="E13" s="2351"/>
    </row>
    <row r="14" customFormat="false" ht="12.75" hidden="false" customHeight="true" outlineLevel="0" collapsed="false">
      <c r="A14" s="2350" t="s">
        <v>1835</v>
      </c>
      <c r="B14" s="680" t="s">
        <v>2021</v>
      </c>
      <c r="C14" s="680" t="s">
        <v>2022</v>
      </c>
      <c r="D14" s="2351" t="s">
        <v>2023</v>
      </c>
      <c r="E14" s="2351"/>
    </row>
    <row r="15" customFormat="false" ht="12.75" hidden="false" customHeight="true" outlineLevel="0" collapsed="false">
      <c r="A15" s="2350" t="s">
        <v>1835</v>
      </c>
      <c r="B15" s="680" t="s">
        <v>2021</v>
      </c>
      <c r="C15" s="680" t="s">
        <v>1869</v>
      </c>
      <c r="D15" s="2351" t="s">
        <v>2023</v>
      </c>
      <c r="E15" s="2351"/>
    </row>
    <row r="16" customFormat="false" ht="12.75" hidden="false" customHeight="true" outlineLevel="0" collapsed="false">
      <c r="A16" s="2350" t="s">
        <v>1835</v>
      </c>
      <c r="B16" s="680" t="s">
        <v>2021</v>
      </c>
      <c r="C16" s="680" t="s">
        <v>2024</v>
      </c>
      <c r="D16" s="2351" t="s">
        <v>2023</v>
      </c>
      <c r="E16" s="2351"/>
    </row>
    <row r="17" customFormat="false" ht="12.75" hidden="false" customHeight="true" outlineLevel="0" collapsed="false">
      <c r="A17" s="2350" t="s">
        <v>1835</v>
      </c>
      <c r="B17" s="680" t="s">
        <v>2021</v>
      </c>
      <c r="C17" s="680" t="s">
        <v>2025</v>
      </c>
      <c r="D17" s="2351" t="s">
        <v>2026</v>
      </c>
      <c r="E17" s="2351"/>
    </row>
    <row r="18" customFormat="false" ht="12.75" hidden="false" customHeight="true" outlineLevel="0" collapsed="false">
      <c r="A18" s="2350" t="s">
        <v>1835</v>
      </c>
      <c r="B18" s="680" t="s">
        <v>2021</v>
      </c>
      <c r="C18" s="680" t="s">
        <v>2027</v>
      </c>
      <c r="D18" s="2351" t="s">
        <v>2026</v>
      </c>
      <c r="E18" s="2351"/>
    </row>
    <row r="19" customFormat="false" ht="12.75" hidden="false" customHeight="true" outlineLevel="0" collapsed="false">
      <c r="A19" s="2350" t="s">
        <v>1835</v>
      </c>
      <c r="B19" s="680" t="s">
        <v>2021</v>
      </c>
      <c r="C19" s="680" t="s">
        <v>2028</v>
      </c>
      <c r="D19" s="2351" t="s">
        <v>2026</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9</v>
      </c>
      <c r="B21" s="2346"/>
      <c r="C21" s="2346"/>
      <c r="D21" s="2346"/>
      <c r="E21" s="2346"/>
    </row>
    <row r="22" customFormat="false" ht="28.5" hidden="false" customHeight="true" outlineLevel="0" collapsed="false">
      <c r="A22" s="2347" t="s">
        <v>1967</v>
      </c>
      <c r="B22" s="2348" t="s">
        <v>2030</v>
      </c>
      <c r="C22" s="2348" t="s">
        <v>2031</v>
      </c>
      <c r="D22" s="2348" t="s">
        <v>2032</v>
      </c>
      <c r="E22" s="2354" t="s">
        <v>2020</v>
      </c>
    </row>
    <row r="23" customFormat="false" ht="13.5" hidden="false" customHeight="true" outlineLevel="0" collapsed="false">
      <c r="A23" s="2350" t="s">
        <v>1844</v>
      </c>
      <c r="B23" s="680" t="s">
        <v>2033</v>
      </c>
      <c r="C23" s="680" t="s">
        <v>2033</v>
      </c>
      <c r="D23" s="680" t="s">
        <v>2034</v>
      </c>
      <c r="E23" s="2355" t="s">
        <v>2035</v>
      </c>
    </row>
    <row r="24" customFormat="false" ht="12.75" hidden="false" customHeight="true" outlineLevel="0" collapsed="false">
      <c r="A24" s="2350" t="s">
        <v>1844</v>
      </c>
      <c r="B24" s="680" t="s">
        <v>2036</v>
      </c>
      <c r="C24" s="680" t="s">
        <v>2036</v>
      </c>
      <c r="D24" s="680" t="s">
        <v>2034</v>
      </c>
      <c r="E24" s="2355" t="s">
        <v>2035</v>
      </c>
    </row>
    <row r="25" customFormat="false" ht="12.75" hidden="false" customHeight="true" outlineLevel="0" collapsed="false">
      <c r="A25" s="2350" t="s">
        <v>1844</v>
      </c>
      <c r="B25" s="680" t="s">
        <v>2037</v>
      </c>
      <c r="C25" s="680" t="s">
        <v>2037</v>
      </c>
      <c r="D25" s="680" t="s">
        <v>2034</v>
      </c>
      <c r="E25" s="2355" t="s">
        <v>2035</v>
      </c>
    </row>
    <row r="26" customFormat="false" ht="12.75" hidden="false" customHeight="true" outlineLevel="0" collapsed="false">
      <c r="A26" s="2350" t="s">
        <v>1844</v>
      </c>
      <c r="B26" s="680" t="s">
        <v>2038</v>
      </c>
      <c r="C26" s="680" t="s">
        <v>2038</v>
      </c>
      <c r="D26" s="680" t="s">
        <v>2039</v>
      </c>
      <c r="E26" s="2355" t="s">
        <v>2040</v>
      </c>
    </row>
    <row r="27" customFormat="false" ht="12.75" hidden="false" customHeight="true" outlineLevel="0" collapsed="false">
      <c r="A27" s="2350" t="s">
        <v>1844</v>
      </c>
      <c r="B27" s="680" t="s">
        <v>2041</v>
      </c>
      <c r="C27" s="680" t="s">
        <v>2041</v>
      </c>
      <c r="D27" s="680" t="s">
        <v>2034</v>
      </c>
      <c r="E27" s="2355" t="s">
        <v>2042</v>
      </c>
    </row>
    <row r="28" customFormat="false" ht="12.75" hidden="false" customHeight="true" outlineLevel="0" collapsed="false">
      <c r="A28" s="2350" t="s">
        <v>1844</v>
      </c>
      <c r="B28" s="680" t="s">
        <v>2043</v>
      </c>
      <c r="C28" s="680" t="s">
        <v>2043</v>
      </c>
      <c r="D28" s="680" t="s">
        <v>2044</v>
      </c>
      <c r="E28" s="2355" t="s">
        <v>2045</v>
      </c>
    </row>
    <row r="29" customFormat="false" ht="12.75" hidden="false" customHeight="true" outlineLevel="0" collapsed="false">
      <c r="A29" s="2350" t="s">
        <v>1844</v>
      </c>
      <c r="B29" s="680" t="s">
        <v>2046</v>
      </c>
      <c r="C29" s="680" t="s">
        <v>2046</v>
      </c>
      <c r="D29" s="680" t="s">
        <v>2047</v>
      </c>
      <c r="E29" s="2355" t="s">
        <v>2048</v>
      </c>
    </row>
    <row r="30" customFormat="false" ht="12.75" hidden="false" customHeight="true" outlineLevel="0" collapsed="false">
      <c r="A30" s="2350" t="s">
        <v>1844</v>
      </c>
      <c r="B30" s="680" t="s">
        <v>2046</v>
      </c>
      <c r="C30" s="680" t="s">
        <v>2046</v>
      </c>
      <c r="D30" s="680" t="s">
        <v>2047</v>
      </c>
      <c r="E30" s="2355" t="s">
        <v>2048</v>
      </c>
    </row>
    <row r="31" customFormat="false" ht="12.75" hidden="false" customHeight="true" outlineLevel="0" collapsed="false">
      <c r="A31" s="2350" t="s">
        <v>1844</v>
      </c>
      <c r="B31" s="680" t="s">
        <v>2049</v>
      </c>
      <c r="C31" s="680" t="s">
        <v>2046</v>
      </c>
      <c r="D31" s="680" t="s">
        <v>2047</v>
      </c>
      <c r="E31" s="2355" t="s">
        <v>2048</v>
      </c>
    </row>
    <row r="32" customFormat="false" ht="12.75" hidden="false" customHeight="true" outlineLevel="0" collapsed="false">
      <c r="A32" s="2350" t="s">
        <v>1844</v>
      </c>
      <c r="B32" s="680" t="s">
        <v>2049</v>
      </c>
      <c r="C32" s="680" t="s">
        <v>2046</v>
      </c>
      <c r="D32" s="680" t="s">
        <v>2047</v>
      </c>
      <c r="E32" s="2355" t="s">
        <v>2048</v>
      </c>
    </row>
    <row r="33" customFormat="false" ht="12.75" hidden="false" customHeight="true" outlineLevel="0" collapsed="false">
      <c r="A33" s="2350" t="s">
        <v>1844</v>
      </c>
      <c r="B33" s="680" t="s">
        <v>2050</v>
      </c>
      <c r="C33" s="680" t="s">
        <v>2050</v>
      </c>
      <c r="D33" s="680" t="s">
        <v>2047</v>
      </c>
      <c r="E33" s="2355" t="s">
        <v>2048</v>
      </c>
    </row>
    <row r="34" customFormat="false" ht="12.75" hidden="false" customHeight="true" outlineLevel="0" collapsed="false">
      <c r="A34" s="2350" t="s">
        <v>1844</v>
      </c>
      <c r="B34" s="680" t="s">
        <v>2050</v>
      </c>
      <c r="C34" s="680" t="s">
        <v>2050</v>
      </c>
      <c r="D34" s="680" t="s">
        <v>2047</v>
      </c>
      <c r="E34" s="2355" t="s">
        <v>2048</v>
      </c>
    </row>
    <row r="35" customFormat="false" ht="12.75" hidden="false" customHeight="true" outlineLevel="0" collapsed="false">
      <c r="A35" s="2350" t="s">
        <v>1844</v>
      </c>
      <c r="B35" s="680" t="s">
        <v>2051</v>
      </c>
      <c r="C35" s="680" t="s">
        <v>2051</v>
      </c>
      <c r="D35" s="680" t="s">
        <v>2052</v>
      </c>
      <c r="E35" s="2355" t="s">
        <v>2053</v>
      </c>
    </row>
    <row r="36" customFormat="false" ht="12.75" hidden="false" customHeight="true" outlineLevel="0" collapsed="false">
      <c r="A36" s="2350" t="s">
        <v>1844</v>
      </c>
      <c r="B36" s="680" t="s">
        <v>2051</v>
      </c>
      <c r="C36" s="680" t="s">
        <v>2051</v>
      </c>
      <c r="D36" s="680" t="s">
        <v>2052</v>
      </c>
      <c r="E36" s="2355" t="s">
        <v>2053</v>
      </c>
    </row>
    <row r="37" customFormat="false" ht="12.75" hidden="false" customHeight="true" outlineLevel="0" collapsed="false">
      <c r="A37" s="2350" t="s">
        <v>1844</v>
      </c>
      <c r="B37" s="680" t="s">
        <v>2051</v>
      </c>
      <c r="C37" s="680" t="s">
        <v>2051</v>
      </c>
      <c r="D37" s="680" t="s">
        <v>2052</v>
      </c>
      <c r="E37" s="2355" t="s">
        <v>2053</v>
      </c>
    </row>
    <row r="38" customFormat="false" ht="12.75" hidden="false" customHeight="true" outlineLevel="0" collapsed="false">
      <c r="A38" s="2350" t="s">
        <v>1844</v>
      </c>
      <c r="B38" s="680" t="s">
        <v>2051</v>
      </c>
      <c r="C38" s="680" t="s">
        <v>2051</v>
      </c>
      <c r="D38" s="680" t="s">
        <v>2052</v>
      </c>
      <c r="E38" s="2355" t="s">
        <v>2053</v>
      </c>
    </row>
    <row r="39" customFormat="false" ht="12.75" hidden="false" customHeight="true" outlineLevel="0" collapsed="false">
      <c r="A39" s="2350" t="s">
        <v>1844</v>
      </c>
      <c r="B39" s="680" t="s">
        <v>2054</v>
      </c>
      <c r="C39" s="680" t="s">
        <v>2054</v>
      </c>
      <c r="D39" s="680" t="s">
        <v>2055</v>
      </c>
      <c r="E39" s="2355" t="s">
        <v>2056</v>
      </c>
    </row>
    <row r="40" customFormat="false" ht="12.75" hidden="false" customHeight="true" outlineLevel="0" collapsed="false">
      <c r="A40" s="2350" t="s">
        <v>1844</v>
      </c>
      <c r="B40" s="680" t="s">
        <v>2057</v>
      </c>
      <c r="C40" s="680" t="s">
        <v>2057</v>
      </c>
      <c r="D40" s="680" t="s">
        <v>2058</v>
      </c>
      <c r="E40" s="2355" t="s">
        <v>2059</v>
      </c>
    </row>
    <row r="41" customFormat="false" ht="12.75" hidden="false" customHeight="true" outlineLevel="0" collapsed="false">
      <c r="A41" s="2350" t="s">
        <v>1844</v>
      </c>
      <c r="B41" s="680" t="s">
        <v>2060</v>
      </c>
      <c r="C41" s="680" t="s">
        <v>2060</v>
      </c>
      <c r="D41" s="680" t="s">
        <v>2060</v>
      </c>
      <c r="E41" s="2355" t="s">
        <v>2061</v>
      </c>
    </row>
    <row r="42" customFormat="false" ht="12.75" hidden="false" customHeight="true" outlineLevel="0" collapsed="false">
      <c r="A42" s="2350" t="s">
        <v>1844</v>
      </c>
      <c r="B42" s="680" t="s">
        <v>2062</v>
      </c>
      <c r="C42" s="680" t="s">
        <v>2062</v>
      </c>
      <c r="D42" s="680" t="s">
        <v>2062</v>
      </c>
      <c r="E42" s="2355" t="s">
        <v>2063</v>
      </c>
    </row>
    <row r="43" customFormat="false" ht="12.75" hidden="false" customHeight="true" outlineLevel="0" collapsed="false">
      <c r="A43" s="2350" t="s">
        <v>1844</v>
      </c>
      <c r="B43" s="680" t="s">
        <v>2064</v>
      </c>
      <c r="C43" s="680" t="s">
        <v>2064</v>
      </c>
      <c r="D43" s="680" t="s">
        <v>2065</v>
      </c>
      <c r="E43" s="2355" t="s">
        <v>2066</v>
      </c>
    </row>
    <row r="44" customFormat="false" ht="12.75" hidden="false" customHeight="true" outlineLevel="0" collapsed="false">
      <c r="A44" s="2350" t="s">
        <v>1844</v>
      </c>
      <c r="B44" s="680" t="s">
        <v>2067</v>
      </c>
      <c r="C44" s="680" t="s">
        <v>2067</v>
      </c>
      <c r="D44" s="680" t="s">
        <v>2068</v>
      </c>
      <c r="E44" s="2355" t="s">
        <v>2061</v>
      </c>
    </row>
    <row r="45" customFormat="false" ht="12.75" hidden="false" customHeight="true" outlineLevel="0" collapsed="false">
      <c r="A45" s="2350" t="s">
        <v>1844</v>
      </c>
      <c r="B45" s="680" t="s">
        <v>104</v>
      </c>
      <c r="C45" s="680"/>
      <c r="D45" s="680"/>
      <c r="E45" s="2355"/>
    </row>
    <row r="46" customFormat="false" ht="12.75" hidden="false" customHeight="true" outlineLevel="0" collapsed="false">
      <c r="A46" s="2350" t="s">
        <v>1844</v>
      </c>
      <c r="B46" s="680" t="s">
        <v>2069</v>
      </c>
      <c r="C46" s="680" t="s">
        <v>2069</v>
      </c>
      <c r="D46" s="680" t="s">
        <v>2070</v>
      </c>
      <c r="E46" s="2355" t="s">
        <v>2071</v>
      </c>
    </row>
    <row r="47" customFormat="false" ht="12.75" hidden="false" customHeight="true" outlineLevel="0" collapsed="false">
      <c r="A47" s="2350" t="s">
        <v>1832</v>
      </c>
      <c r="B47" s="680" t="s">
        <v>2033</v>
      </c>
      <c r="C47" s="680" t="s">
        <v>2033</v>
      </c>
      <c r="D47" s="680" t="s">
        <v>2034</v>
      </c>
      <c r="E47" s="2355" t="s">
        <v>2035</v>
      </c>
    </row>
    <row r="48" customFormat="false" ht="12.75" hidden="false" customHeight="true" outlineLevel="0" collapsed="false">
      <c r="A48" s="2350" t="s">
        <v>1832</v>
      </c>
      <c r="B48" s="680" t="s">
        <v>2036</v>
      </c>
      <c r="C48" s="680" t="s">
        <v>2036</v>
      </c>
      <c r="D48" s="680" t="s">
        <v>2034</v>
      </c>
      <c r="E48" s="2355" t="s">
        <v>2035</v>
      </c>
    </row>
    <row r="49" customFormat="false" ht="12.75" hidden="false" customHeight="true" outlineLevel="0" collapsed="false">
      <c r="A49" s="2350" t="s">
        <v>1832</v>
      </c>
      <c r="B49" s="680" t="s">
        <v>2037</v>
      </c>
      <c r="C49" s="680" t="s">
        <v>2037</v>
      </c>
      <c r="D49" s="680" t="s">
        <v>2034</v>
      </c>
      <c r="E49" s="2355" t="s">
        <v>2035</v>
      </c>
    </row>
    <row r="50" customFormat="false" ht="12.75" hidden="false" customHeight="true" outlineLevel="0" collapsed="false">
      <c r="A50" s="2350" t="s">
        <v>1832</v>
      </c>
      <c r="B50" s="680" t="s">
        <v>2038</v>
      </c>
      <c r="C50" s="680" t="s">
        <v>2038</v>
      </c>
      <c r="D50" s="680" t="s">
        <v>2039</v>
      </c>
      <c r="E50" s="2355" t="s">
        <v>2040</v>
      </c>
    </row>
    <row r="51" customFormat="false" ht="12.75" hidden="false" customHeight="true" outlineLevel="0" collapsed="false">
      <c r="A51" s="2350" t="s">
        <v>1832</v>
      </c>
      <c r="B51" s="680" t="s">
        <v>2041</v>
      </c>
      <c r="C51" s="680" t="s">
        <v>2041</v>
      </c>
      <c r="D51" s="680" t="s">
        <v>2034</v>
      </c>
      <c r="E51" s="2355" t="s">
        <v>2042</v>
      </c>
    </row>
    <row r="52" customFormat="false" ht="12.75" hidden="false" customHeight="true" outlineLevel="0" collapsed="false">
      <c r="A52" s="2350" t="s">
        <v>1832</v>
      </c>
      <c r="B52" s="680" t="s">
        <v>2046</v>
      </c>
      <c r="C52" s="680" t="s">
        <v>2046</v>
      </c>
      <c r="D52" s="680" t="s">
        <v>2047</v>
      </c>
      <c r="E52" s="2355" t="s">
        <v>2048</v>
      </c>
    </row>
    <row r="53" customFormat="false" ht="12.75" hidden="false" customHeight="true" outlineLevel="0" collapsed="false">
      <c r="A53" s="2350" t="s">
        <v>1832</v>
      </c>
      <c r="B53" s="680" t="s">
        <v>2046</v>
      </c>
      <c r="C53" s="680" t="s">
        <v>2046</v>
      </c>
      <c r="D53" s="680" t="s">
        <v>2047</v>
      </c>
      <c r="E53" s="2355" t="s">
        <v>2048</v>
      </c>
    </row>
    <row r="54" customFormat="false" ht="12.75" hidden="false" customHeight="true" outlineLevel="0" collapsed="false">
      <c r="A54" s="2350" t="s">
        <v>1832</v>
      </c>
      <c r="B54" s="680" t="s">
        <v>2049</v>
      </c>
      <c r="C54" s="680" t="s">
        <v>2046</v>
      </c>
      <c r="D54" s="680" t="s">
        <v>2047</v>
      </c>
      <c r="E54" s="2355" t="s">
        <v>2048</v>
      </c>
    </row>
    <row r="55" customFormat="false" ht="12.75" hidden="false" customHeight="true" outlineLevel="0" collapsed="false">
      <c r="A55" s="2350" t="s">
        <v>1832</v>
      </c>
      <c r="B55" s="680" t="s">
        <v>2049</v>
      </c>
      <c r="C55" s="680" t="s">
        <v>2046</v>
      </c>
      <c r="D55" s="680" t="s">
        <v>2047</v>
      </c>
      <c r="E55" s="2355" t="s">
        <v>2048</v>
      </c>
    </row>
    <row r="56" customFormat="false" ht="12.75" hidden="false" customHeight="true" outlineLevel="0" collapsed="false">
      <c r="A56" s="2350" t="s">
        <v>1832</v>
      </c>
      <c r="B56" s="680" t="s">
        <v>2050</v>
      </c>
      <c r="C56" s="680" t="s">
        <v>2050</v>
      </c>
      <c r="D56" s="680" t="s">
        <v>2047</v>
      </c>
      <c r="E56" s="2355" t="s">
        <v>2048</v>
      </c>
    </row>
    <row r="57" customFormat="false" ht="12.75" hidden="false" customHeight="true" outlineLevel="0" collapsed="false">
      <c r="A57" s="2350" t="s">
        <v>1832</v>
      </c>
      <c r="B57" s="680" t="s">
        <v>2050</v>
      </c>
      <c r="C57" s="680" t="s">
        <v>2050</v>
      </c>
      <c r="D57" s="680" t="s">
        <v>2047</v>
      </c>
      <c r="E57" s="2355" t="s">
        <v>2048</v>
      </c>
    </row>
    <row r="58" customFormat="false" ht="12.75" hidden="false" customHeight="true" outlineLevel="0" collapsed="false">
      <c r="A58" s="2350" t="s">
        <v>1832</v>
      </c>
      <c r="B58" s="680" t="s">
        <v>2072</v>
      </c>
      <c r="C58" s="680" t="s">
        <v>2072</v>
      </c>
      <c r="D58" s="680" t="s">
        <v>2047</v>
      </c>
      <c r="E58" s="2355" t="s">
        <v>2048</v>
      </c>
    </row>
    <row r="59" customFormat="false" ht="12.75" hidden="false" customHeight="true" outlineLevel="0" collapsed="false">
      <c r="A59" s="2350" t="s">
        <v>1832</v>
      </c>
      <c r="B59" s="680" t="s">
        <v>2060</v>
      </c>
      <c r="C59" s="680" t="s">
        <v>2060</v>
      </c>
      <c r="D59" s="680" t="s">
        <v>2060</v>
      </c>
      <c r="E59" s="2355" t="s">
        <v>2061</v>
      </c>
    </row>
    <row r="60" customFormat="false" ht="12.75" hidden="false" customHeight="true" outlineLevel="0" collapsed="false">
      <c r="A60" s="2350" t="s">
        <v>1832</v>
      </c>
      <c r="B60" s="680" t="s">
        <v>2062</v>
      </c>
      <c r="C60" s="680" t="s">
        <v>2062</v>
      </c>
      <c r="D60" s="680" t="s">
        <v>2062</v>
      </c>
      <c r="E60" s="2355" t="s">
        <v>2063</v>
      </c>
    </row>
    <row r="61" customFormat="false" ht="12.75" hidden="false" customHeight="true" outlineLevel="0" collapsed="false">
      <c r="A61" s="2350" t="s">
        <v>1832</v>
      </c>
      <c r="B61" s="680" t="s">
        <v>2064</v>
      </c>
      <c r="C61" s="680" t="s">
        <v>2064</v>
      </c>
      <c r="D61" s="680" t="s">
        <v>2065</v>
      </c>
      <c r="E61" s="2355" t="s">
        <v>2066</v>
      </c>
    </row>
    <row r="62" customFormat="false" ht="12.75" hidden="false" customHeight="true" outlineLevel="0" collapsed="false">
      <c r="A62" s="2350" t="s">
        <v>1832</v>
      </c>
      <c r="B62" s="680" t="s">
        <v>2067</v>
      </c>
      <c r="C62" s="680" t="s">
        <v>2067</v>
      </c>
      <c r="D62" s="680" t="s">
        <v>2068</v>
      </c>
      <c r="E62" s="2355" t="s">
        <v>2061</v>
      </c>
    </row>
    <row r="63" customFormat="false" ht="12.75" hidden="false" customHeight="true" outlineLevel="0" collapsed="false">
      <c r="A63" s="2350" t="s">
        <v>1832</v>
      </c>
      <c r="B63" s="680" t="s">
        <v>1867</v>
      </c>
      <c r="C63" s="680" t="s">
        <v>1867</v>
      </c>
      <c r="D63" s="680" t="s">
        <v>1867</v>
      </c>
      <c r="E63" s="2355" t="s">
        <v>2073</v>
      </c>
    </row>
    <row r="64" customFormat="false" ht="12.75" hidden="false" customHeight="true" outlineLevel="0" collapsed="false">
      <c r="A64" s="2350" t="s">
        <v>1832</v>
      </c>
      <c r="B64" s="680" t="s">
        <v>2069</v>
      </c>
      <c r="C64" s="680" t="s">
        <v>1867</v>
      </c>
      <c r="D64" s="680" t="s">
        <v>1867</v>
      </c>
      <c r="E64" s="2355" t="s">
        <v>2073</v>
      </c>
    </row>
    <row r="65" customFormat="false" ht="12.75" hidden="false" customHeight="true" outlineLevel="0" collapsed="false">
      <c r="A65" s="2350" t="s">
        <v>1835</v>
      </c>
      <c r="B65" s="680" t="s">
        <v>2051</v>
      </c>
      <c r="C65" s="680" t="s">
        <v>2051</v>
      </c>
      <c r="D65" s="680" t="s">
        <v>2052</v>
      </c>
      <c r="E65" s="2355" t="s">
        <v>2053</v>
      </c>
    </row>
    <row r="66" customFormat="false" ht="12.75" hidden="false" customHeight="true" outlineLevel="0" collapsed="false">
      <c r="A66" s="2350" t="s">
        <v>1835</v>
      </c>
      <c r="B66" s="680" t="s">
        <v>2051</v>
      </c>
      <c r="C66" s="680" t="s">
        <v>2051</v>
      </c>
      <c r="D66" s="680" t="s">
        <v>2052</v>
      </c>
      <c r="E66" s="2355" t="s">
        <v>2053</v>
      </c>
    </row>
    <row r="67" customFormat="false" ht="12.75" hidden="false" customHeight="true" outlineLevel="0" collapsed="false">
      <c r="A67" s="2350" t="s">
        <v>1835</v>
      </c>
      <c r="B67" s="680" t="s">
        <v>2074</v>
      </c>
      <c r="C67" s="680" t="s">
        <v>2074</v>
      </c>
      <c r="D67" s="680" t="s">
        <v>2075</v>
      </c>
      <c r="E67" s="2355" t="s">
        <v>2076</v>
      </c>
    </row>
    <row r="68" customFormat="false" ht="12.75" hidden="false" customHeight="true" outlineLevel="0" collapsed="false">
      <c r="A68" s="2350" t="s">
        <v>1835</v>
      </c>
      <c r="B68" s="680" t="s">
        <v>2054</v>
      </c>
      <c r="C68" s="680" t="s">
        <v>2054</v>
      </c>
      <c r="D68" s="680" t="s">
        <v>2055</v>
      </c>
      <c r="E68" s="2355" t="s">
        <v>2056</v>
      </c>
    </row>
    <row r="69" customFormat="false" ht="12.75" hidden="false" customHeight="true" outlineLevel="0" collapsed="false">
      <c r="A69" s="2350" t="s">
        <v>1835</v>
      </c>
      <c r="B69" s="680" t="s">
        <v>2057</v>
      </c>
      <c r="C69" s="680" t="s">
        <v>2057</v>
      </c>
      <c r="D69" s="680" t="s">
        <v>2058</v>
      </c>
      <c r="E69" s="2355" t="s">
        <v>2059</v>
      </c>
    </row>
    <row r="70" customFormat="false" ht="12.75" hidden="false" customHeight="true" outlineLevel="0" collapsed="false">
      <c r="A70" s="2350" t="s">
        <v>1835</v>
      </c>
      <c r="B70" s="680" t="s">
        <v>2060</v>
      </c>
      <c r="C70" s="680" t="s">
        <v>2060</v>
      </c>
      <c r="D70" s="680" t="s">
        <v>2060</v>
      </c>
      <c r="E70" s="2355" t="s">
        <v>2061</v>
      </c>
    </row>
    <row r="71" customFormat="false" ht="12.75" hidden="false" customHeight="true" outlineLevel="0" collapsed="false">
      <c r="A71" s="2350" t="s">
        <v>1835</v>
      </c>
      <c r="B71" s="680" t="s">
        <v>2062</v>
      </c>
      <c r="C71" s="680" t="s">
        <v>2062</v>
      </c>
      <c r="D71" s="680" t="s">
        <v>2062</v>
      </c>
      <c r="E71" s="2355" t="s">
        <v>2063</v>
      </c>
    </row>
    <row r="72" customFormat="false" ht="12.75" hidden="false" customHeight="true" outlineLevel="0" collapsed="false">
      <c r="A72" s="2350" t="s">
        <v>1835</v>
      </c>
      <c r="B72" s="680" t="s">
        <v>2064</v>
      </c>
      <c r="C72" s="680" t="s">
        <v>2064</v>
      </c>
      <c r="D72" s="680" t="s">
        <v>2065</v>
      </c>
      <c r="E72" s="2355" t="s">
        <v>2066</v>
      </c>
    </row>
    <row r="73" customFormat="false" ht="12.75" hidden="false" customHeight="true" outlineLevel="0" collapsed="false">
      <c r="A73" s="2350" t="s">
        <v>1835</v>
      </c>
      <c r="B73" s="680" t="s">
        <v>2067</v>
      </c>
      <c r="C73" s="680" t="s">
        <v>2067</v>
      </c>
      <c r="D73" s="680" t="s">
        <v>2068</v>
      </c>
      <c r="E73" s="2355" t="s">
        <v>2061</v>
      </c>
    </row>
    <row r="74" customFormat="false" ht="12.75" hidden="false" customHeight="true" outlineLevel="0" collapsed="false">
      <c r="A74" s="2350" t="s">
        <v>1835</v>
      </c>
      <c r="B74" s="680" t="s">
        <v>104</v>
      </c>
      <c r="C74" s="680"/>
      <c r="D74" s="680"/>
      <c r="E74" s="2355"/>
    </row>
    <row r="75" customFormat="false" ht="12.75" hidden="false" customHeight="true" outlineLevel="0" collapsed="false">
      <c r="A75" s="2350" t="s">
        <v>1835</v>
      </c>
      <c r="B75" s="680" t="s">
        <v>2069</v>
      </c>
      <c r="C75" s="680" t="s">
        <v>2069</v>
      </c>
      <c r="D75" s="680" t="s">
        <v>2070</v>
      </c>
      <c r="E75" s="2355" t="s">
        <v>2077</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8</v>
      </c>
      <c r="B78" s="2356"/>
      <c r="C78" s="2356"/>
      <c r="D78" s="2356"/>
      <c r="E78" s="2356"/>
    </row>
    <row r="79" customFormat="false" ht="18.75" hidden="false" customHeight="true" outlineLevel="0" collapsed="false">
      <c r="A79" s="2357" t="s">
        <v>2079</v>
      </c>
    </row>
    <row r="80" customFormat="false" ht="30" hidden="false" customHeight="true" outlineLevel="0" collapsed="false">
      <c r="A80" s="2356" t="s">
        <v>2080</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81</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82</v>
      </c>
      <c r="B5" s="2346"/>
      <c r="C5" s="2346"/>
      <c r="D5" s="2346"/>
      <c r="E5" s="2346"/>
      <c r="F5" s="2346"/>
      <c r="G5" s="2346"/>
    </row>
    <row r="6" customFormat="false" ht="45" hidden="false" customHeight="true" outlineLevel="0" collapsed="false">
      <c r="A6" s="2347" t="s">
        <v>1967</v>
      </c>
      <c r="B6" s="2348" t="s">
        <v>2083</v>
      </c>
      <c r="C6" s="2348" t="s">
        <v>2084</v>
      </c>
      <c r="D6" s="2348" t="s">
        <v>2085</v>
      </c>
      <c r="E6" s="2348" t="s">
        <v>2086</v>
      </c>
      <c r="F6" s="2348" t="s">
        <v>2087</v>
      </c>
      <c r="G6" s="2333" t="s">
        <v>2020</v>
      </c>
    </row>
    <row r="7" customFormat="false" ht="12" hidden="false" customHeight="true" outlineLevel="0" collapsed="false">
      <c r="A7" s="31"/>
      <c r="B7" s="31"/>
      <c r="C7" s="31"/>
      <c r="D7" s="31"/>
      <c r="E7" s="31"/>
      <c r="F7" s="31"/>
      <c r="G7" s="31"/>
    </row>
    <row r="8" customFormat="false" ht="29.25" hidden="false" customHeight="true" outlineLevel="0" collapsed="false">
      <c r="A8" s="2358" t="s">
        <v>2088</v>
      </c>
      <c r="B8" s="2358"/>
      <c r="C8" s="2358"/>
      <c r="D8" s="2358"/>
      <c r="E8" s="2358"/>
      <c r="F8" s="2358"/>
      <c r="G8" s="2358"/>
    </row>
    <row r="9" customFormat="false" ht="12.75" hidden="false" customHeight="true" outlineLevel="0" collapsed="false"/>
    <row r="10" customFormat="false" ht="12" hidden="false" customHeight="true" outlineLevel="0" collapsed="false">
      <c r="A10" s="2359" t="s">
        <v>1962</v>
      </c>
      <c r="B10" s="2360"/>
      <c r="C10" s="2360"/>
      <c r="D10" s="2360"/>
      <c r="E10" s="2360"/>
      <c r="F10" s="2360"/>
      <c r="G10" s="2361"/>
    </row>
    <row r="11" customFormat="false" ht="33" hidden="false" customHeight="true" outlineLevel="0" collapsed="false">
      <c r="A11" s="2362" t="s">
        <v>2089</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90</v>
      </c>
      <c r="B1" s="390"/>
      <c r="K1" s="114" t="s">
        <v>77</v>
      </c>
    </row>
    <row r="2" customFormat="false" ht="15.75" hidden="false" customHeight="true" outlineLevel="0" collapsed="false">
      <c r="A2" s="661" t="s">
        <v>2091</v>
      </c>
      <c r="B2" s="390"/>
      <c r="K2" s="114" t="s">
        <v>79</v>
      </c>
    </row>
    <row r="3" customFormat="false" ht="15.75" hidden="false" customHeight="true" outlineLevel="0" collapsed="false">
      <c r="A3" s="661" t="s">
        <v>1965</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92</v>
      </c>
      <c r="C5" s="2364" t="s">
        <v>2093</v>
      </c>
      <c r="D5" s="2364" t="s">
        <v>2094</v>
      </c>
      <c r="E5" s="2364" t="s">
        <v>2095</v>
      </c>
      <c r="F5" s="2364" t="s">
        <v>2096</v>
      </c>
      <c r="G5" s="2364" t="s">
        <v>2097</v>
      </c>
      <c r="H5" s="2364" t="s">
        <v>2098</v>
      </c>
      <c r="I5" s="2364" t="s">
        <v>2099</v>
      </c>
      <c r="J5" s="2364" t="s">
        <v>2100</v>
      </c>
      <c r="K5" s="2364" t="s">
        <v>2101</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102</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3</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4</v>
      </c>
      <c r="B22" s="683"/>
      <c r="C22" s="683"/>
      <c r="D22" s="683"/>
      <c r="E22" s="683"/>
      <c r="F22" s="683"/>
      <c r="G22" s="683"/>
      <c r="H22" s="683"/>
      <c r="I22" s="683"/>
      <c r="J22" s="683"/>
      <c r="K22" s="683"/>
      <c r="L22" s="16"/>
    </row>
    <row r="23" customFormat="false" ht="13.5" hidden="false" customHeight="true" outlineLevel="0" collapsed="false">
      <c r="A23" s="2368" t="s">
        <v>2105</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6</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7</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8</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9</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10</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11</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3</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90</v>
      </c>
      <c r="B1" s="390"/>
      <c r="G1" s="114" t="s">
        <v>77</v>
      </c>
    </row>
    <row r="2" customFormat="false" ht="15.75" hidden="false" customHeight="true" outlineLevel="0" collapsed="false">
      <c r="A2" s="661" t="s">
        <v>2091</v>
      </c>
      <c r="B2" s="390"/>
      <c r="G2" s="114" t="s">
        <v>79</v>
      </c>
    </row>
    <row r="3" customFormat="false" ht="15.75" hidden="false" customHeight="true" outlineLevel="0" collapsed="false">
      <c r="A3" s="661" t="s">
        <v>1997</v>
      </c>
      <c r="B3" s="390"/>
      <c r="G3" s="114" t="s">
        <v>80</v>
      </c>
    </row>
    <row r="4" customFormat="false" ht="12.75" hidden="false" customHeight="true" outlineLevel="0" collapsed="false">
      <c r="A4" s="141"/>
      <c r="B4" s="141"/>
      <c r="C4" s="141"/>
    </row>
    <row r="5" customFormat="false" ht="53.25" hidden="false" customHeight="true" outlineLevel="0" collapsed="false">
      <c r="A5" s="2363" t="s">
        <v>81</v>
      </c>
      <c r="B5" s="2364" t="s">
        <v>2113</v>
      </c>
      <c r="C5" s="2364" t="s">
        <v>2114</v>
      </c>
      <c r="D5" s="2364" t="s">
        <v>2115</v>
      </c>
      <c r="E5" s="2364" t="s">
        <v>2116</v>
      </c>
      <c r="F5" s="2364" t="s">
        <v>2117</v>
      </c>
      <c r="G5" s="2385" t="s">
        <v>2118</v>
      </c>
      <c r="H5" s="16"/>
    </row>
    <row r="6" customFormat="false" ht="12.75" hidden="false" customHeight="true" outlineLevel="0" collapsed="false">
      <c r="A6" s="2363"/>
      <c r="B6" s="2365" t="s">
        <v>89</v>
      </c>
      <c r="C6" s="2365" t="s">
        <v>89</v>
      </c>
      <c r="D6" s="2365" t="s">
        <v>89</v>
      </c>
      <c r="E6" s="2365" t="s">
        <v>89</v>
      </c>
      <c r="F6" s="2365" t="s">
        <v>89</v>
      </c>
      <c r="G6" s="2386" t="s">
        <v>1532</v>
      </c>
      <c r="H6" s="16"/>
    </row>
    <row r="7" customFormat="false" ht="13.5" hidden="false" customHeight="true" outlineLevel="0" collapsed="false">
      <c r="A7" s="2366" t="s">
        <v>2102</v>
      </c>
      <c r="B7" s="2367" t="n">
        <v>41722.3418718468</v>
      </c>
      <c r="C7" s="2367" t="n">
        <v>42481.324717334</v>
      </c>
      <c r="D7" s="2367" t="n">
        <v>41621.498923212</v>
      </c>
      <c r="E7" s="2367" t="n">
        <v>42778.3692777776</v>
      </c>
      <c r="F7" s="2367" t="n">
        <v>43140.3838216851</v>
      </c>
      <c r="G7" s="2387" t="n">
        <v>4.43809466106915</v>
      </c>
      <c r="H7" s="16"/>
    </row>
    <row r="8" customFormat="false" ht="12.75" hidden="false" customHeight="true" outlineLevel="0" collapsed="false">
      <c r="A8" s="2368" t="s">
        <v>1730</v>
      </c>
      <c r="B8" s="2369" t="n">
        <v>41608.5626394703</v>
      </c>
      <c r="C8" s="2369" t="n">
        <v>42363.562026767</v>
      </c>
      <c r="D8" s="2369" t="n">
        <v>41507.8930190616</v>
      </c>
      <c r="E8" s="2369" t="n">
        <v>42676.8852229221</v>
      </c>
      <c r="F8" s="2369" t="n">
        <v>43033.6335204663</v>
      </c>
      <c r="G8" s="2388" t="n">
        <v>4.53201487763518</v>
      </c>
      <c r="H8" s="16"/>
    </row>
    <row r="9" customFormat="false" ht="12.75" hidden="false" customHeight="true" outlineLevel="0" collapsed="false">
      <c r="A9" s="2370" t="s">
        <v>1657</v>
      </c>
      <c r="B9" s="596" t="n">
        <v>2782.04619886042</v>
      </c>
      <c r="C9" s="596" t="n">
        <v>2906.52452097937</v>
      </c>
      <c r="D9" s="596" t="n">
        <v>2962.03212373659</v>
      </c>
      <c r="E9" s="596" t="n">
        <v>2942.1941229176</v>
      </c>
      <c r="F9" s="596" t="n">
        <v>3257.12531108341</v>
      </c>
      <c r="G9" s="596" t="n">
        <v>30.661523255308</v>
      </c>
      <c r="H9" s="16"/>
    </row>
    <row r="10" customFormat="false" ht="12.75" hidden="false" customHeight="true" outlineLevel="0" collapsed="false">
      <c r="A10" s="2371" t="s">
        <v>1731</v>
      </c>
      <c r="B10" s="596" t="n">
        <v>5762.43574389681</v>
      </c>
      <c r="C10" s="596" t="n">
        <v>5870.54238374863</v>
      </c>
      <c r="D10" s="596" t="n">
        <v>5686.72153042214</v>
      </c>
      <c r="E10" s="596" t="n">
        <v>5745.23588516937</v>
      </c>
      <c r="F10" s="596" t="n">
        <v>5764.33349669553</v>
      </c>
      <c r="G10" s="596" t="n">
        <v>-3.85329572329432</v>
      </c>
      <c r="H10" s="16"/>
    </row>
    <row r="11" customFormat="false" ht="12.75" hidden="false" customHeight="true" outlineLevel="0" collapsed="false">
      <c r="A11" s="2370" t="s">
        <v>1659</v>
      </c>
      <c r="B11" s="596" t="n">
        <v>15793.2178329391</v>
      </c>
      <c r="C11" s="596" t="n">
        <v>15501.2276817968</v>
      </c>
      <c r="D11" s="596" t="n">
        <v>15392.6903778921</v>
      </c>
      <c r="E11" s="596" t="n">
        <v>15570.9642577086</v>
      </c>
      <c r="F11" s="596" t="n">
        <v>15685.6240126199</v>
      </c>
      <c r="G11" s="596" t="n">
        <v>7.32767700008799</v>
      </c>
      <c r="H11" s="16"/>
    </row>
    <row r="12" customFormat="false" ht="12.75" hidden="false" customHeight="true" outlineLevel="0" collapsed="false">
      <c r="A12" s="2370" t="s">
        <v>1660</v>
      </c>
      <c r="B12" s="596" t="n">
        <v>16679.4746614665</v>
      </c>
      <c r="C12" s="596" t="n">
        <v>17491.6415372925</v>
      </c>
      <c r="D12" s="596" t="n">
        <v>16870.585383486</v>
      </c>
      <c r="E12" s="596" t="n">
        <v>17820.38965294</v>
      </c>
      <c r="F12" s="596" t="n">
        <v>17726.211695224</v>
      </c>
      <c r="G12" s="596" t="n">
        <v>0.676614507359688</v>
      </c>
      <c r="H12" s="16"/>
    </row>
    <row r="13" customFormat="false" ht="12.75" hidden="false" customHeight="true" outlineLevel="0" collapsed="false">
      <c r="A13" s="2370" t="s">
        <v>1661</v>
      </c>
      <c r="B13" s="596" t="n">
        <v>591.38820230752</v>
      </c>
      <c r="C13" s="596" t="n">
        <v>593.62590294963</v>
      </c>
      <c r="D13" s="596" t="n">
        <v>595.863603524802</v>
      </c>
      <c r="E13" s="596" t="n">
        <v>598.101304186457</v>
      </c>
      <c r="F13" s="596" t="n">
        <v>600.339004843354</v>
      </c>
      <c r="G13" s="596" t="n">
        <v>31.0884589496913</v>
      </c>
      <c r="H13" s="16"/>
    </row>
    <row r="14" customFormat="false" ht="12.75" hidden="false" customHeight="true" outlineLevel="0" collapsed="false">
      <c r="A14" s="2368" t="s">
        <v>122</v>
      </c>
      <c r="B14" s="2369" t="n">
        <v>113.779232376524</v>
      </c>
      <c r="C14" s="2369" t="n">
        <v>117.762690566989</v>
      </c>
      <c r="D14" s="2369" t="n">
        <v>113.605904150441</v>
      </c>
      <c r="E14" s="2369" t="n">
        <v>101.484054855537</v>
      </c>
      <c r="F14" s="2369" t="n">
        <v>106.75030121885</v>
      </c>
      <c r="G14" s="2388" t="n">
        <v>-23.3313168155248</v>
      </c>
      <c r="H14" s="16"/>
    </row>
    <row r="15" customFormat="false" ht="12.75" hidden="false" customHeight="true" outlineLevel="0" collapsed="false">
      <c r="A15" s="2370" t="s">
        <v>123</v>
      </c>
      <c r="B15" s="594" t="s">
        <v>96</v>
      </c>
      <c r="C15" s="594" t="s">
        <v>96</v>
      </c>
      <c r="D15" s="594" t="s">
        <v>96</v>
      </c>
      <c r="E15" s="594" t="s">
        <v>96</v>
      </c>
      <c r="F15" s="594" t="s">
        <v>96</v>
      </c>
      <c r="G15" s="596" t="n">
        <v>0</v>
      </c>
      <c r="H15" s="16"/>
    </row>
    <row r="16" customFormat="false" ht="13.5" hidden="false" customHeight="true" outlineLevel="0" collapsed="false">
      <c r="A16" s="2370" t="s">
        <v>1662</v>
      </c>
      <c r="B16" s="776" t="n">
        <v>113.779232376524</v>
      </c>
      <c r="C16" s="776" t="n">
        <v>117.762690566989</v>
      </c>
      <c r="D16" s="776" t="n">
        <v>113.605904150441</v>
      </c>
      <c r="E16" s="776" t="n">
        <v>101.484054855537</v>
      </c>
      <c r="F16" s="776" t="n">
        <v>106.75030121885</v>
      </c>
      <c r="G16" s="776" t="n">
        <v>-23.3313168155248</v>
      </c>
      <c r="H16" s="16"/>
    </row>
    <row r="17" customFormat="false" ht="12.75" hidden="false" customHeight="true" outlineLevel="0" collapsed="false">
      <c r="A17" s="2372" t="s">
        <v>2103</v>
      </c>
      <c r="B17" s="2373" t="n">
        <v>1949.68714764073</v>
      </c>
      <c r="C17" s="2373" t="n">
        <v>1985.91139405867</v>
      </c>
      <c r="D17" s="2373" t="n">
        <v>1939.37024426133</v>
      </c>
      <c r="E17" s="2373" t="n">
        <v>1914.53248356</v>
      </c>
      <c r="F17" s="2373" t="n">
        <v>2017.920570152</v>
      </c>
      <c r="G17" s="2389" t="n">
        <v>-28.7289077037237</v>
      </c>
      <c r="H17" s="16"/>
    </row>
    <row r="18" customFormat="false" ht="12.75" hidden="false" customHeight="true" outlineLevel="0" collapsed="false">
      <c r="A18" s="2368" t="s">
        <v>493</v>
      </c>
      <c r="B18" s="596" t="n">
        <v>1730.58552764073</v>
      </c>
      <c r="C18" s="596" t="n">
        <v>1762.261547392</v>
      </c>
      <c r="D18" s="596" t="n">
        <v>1697.168070928</v>
      </c>
      <c r="E18" s="596" t="n">
        <v>1661.93185356</v>
      </c>
      <c r="F18" s="596" t="n">
        <v>1758.988150152</v>
      </c>
      <c r="G18" s="596" t="n">
        <v>-31.4229788401458</v>
      </c>
      <c r="H18" s="16"/>
    </row>
    <row r="19" customFormat="false" ht="12.75" hidden="false" customHeight="true" outlineLevel="0" collapsed="false">
      <c r="A19" s="2368" t="s">
        <v>502</v>
      </c>
      <c r="B19" s="596" t="n">
        <v>15.26</v>
      </c>
      <c r="C19" s="596" t="n">
        <v>15.26</v>
      </c>
      <c r="D19" s="596" t="n">
        <v>15.26</v>
      </c>
      <c r="E19" s="596" t="n">
        <v>15.26</v>
      </c>
      <c r="F19" s="596" t="n">
        <v>15.26</v>
      </c>
      <c r="G19" s="596" t="n">
        <v>12.2058823529412</v>
      </c>
      <c r="H19" s="16"/>
    </row>
    <row r="20" customFormat="false" ht="12.75" hidden="false" customHeight="true" outlineLevel="0" collapsed="false">
      <c r="A20" s="2368" t="s">
        <v>514</v>
      </c>
      <c r="B20" s="596" t="n">
        <v>201.64162</v>
      </c>
      <c r="C20" s="596" t="n">
        <v>206.429846666667</v>
      </c>
      <c r="D20" s="596" t="n">
        <v>223.462173333333</v>
      </c>
      <c r="E20" s="596" t="n">
        <v>233.90063</v>
      </c>
      <c r="F20" s="596" t="n">
        <v>240.23242</v>
      </c>
      <c r="G20" s="596" t="n">
        <v>-4.55953934143052</v>
      </c>
      <c r="H20" s="16"/>
    </row>
    <row r="21" customFormat="false" ht="12.75" hidden="false" customHeight="true" outlineLevel="0" collapsed="false">
      <c r="A21" s="2368" t="s">
        <v>523</v>
      </c>
      <c r="B21" s="594" t="s">
        <v>96</v>
      </c>
      <c r="C21" s="594" t="s">
        <v>96</v>
      </c>
      <c r="D21" s="594" t="s">
        <v>96</v>
      </c>
      <c r="E21" s="594" t="s">
        <v>96</v>
      </c>
      <c r="F21" s="594" t="s">
        <v>96</v>
      </c>
      <c r="G21" s="596" t="n">
        <v>0</v>
      </c>
      <c r="H21" s="16"/>
    </row>
    <row r="22" customFormat="false" ht="13.5" hidden="false" customHeight="true" outlineLevel="0" collapsed="false">
      <c r="A22" s="2368" t="s">
        <v>2104</v>
      </c>
      <c r="B22" s="683"/>
      <c r="C22" s="683"/>
      <c r="D22" s="683"/>
      <c r="E22" s="683"/>
      <c r="F22" s="683"/>
      <c r="G22" s="683"/>
      <c r="H22" s="16"/>
    </row>
    <row r="23" customFormat="false" ht="13.5" hidden="false" customHeight="true" outlineLevel="0" collapsed="false">
      <c r="A23" s="2368" t="s">
        <v>2105</v>
      </c>
      <c r="B23" s="683"/>
      <c r="C23" s="683"/>
      <c r="D23" s="683"/>
      <c r="E23" s="683"/>
      <c r="F23" s="683"/>
      <c r="G23" s="683"/>
      <c r="H23" s="16"/>
    </row>
    <row r="24" customFormat="false" ht="13.5" hidden="false" customHeight="true" outlineLevel="0" collapsed="false">
      <c r="A24" s="2368" t="s">
        <v>1668</v>
      </c>
      <c r="B24" s="776" t="n">
        <v>2.2</v>
      </c>
      <c r="C24" s="776" t="n">
        <v>1.96</v>
      </c>
      <c r="D24" s="776" t="n">
        <v>3.48</v>
      </c>
      <c r="E24" s="776" t="n">
        <v>3.44</v>
      </c>
      <c r="F24" s="776" t="n">
        <v>3.44</v>
      </c>
      <c r="G24" s="776" t="n">
        <v>230.769230769231</v>
      </c>
      <c r="H24" s="16"/>
    </row>
    <row r="25" customFormat="false" ht="13.5" hidden="false" customHeight="true" outlineLevel="0" collapsed="false">
      <c r="A25" s="2374" t="s">
        <v>2106</v>
      </c>
      <c r="B25" s="776" t="n">
        <v>221.79101361</v>
      </c>
      <c r="C25" s="776" t="n">
        <v>216.658089733</v>
      </c>
      <c r="D25" s="776" t="n">
        <v>206.609168914</v>
      </c>
      <c r="E25" s="776" t="n">
        <v>197.329702471</v>
      </c>
      <c r="F25" s="776" t="n">
        <v>186.159774623</v>
      </c>
      <c r="G25" s="776" t="n">
        <v>-47.8797837114282</v>
      </c>
      <c r="H25" s="16"/>
    </row>
    <row r="26" customFormat="false" ht="12.75" hidden="false" customHeight="true" outlineLevel="0" collapsed="false">
      <c r="A26" s="2372" t="s">
        <v>1677</v>
      </c>
      <c r="B26" s="683"/>
      <c r="C26" s="683"/>
      <c r="D26" s="683"/>
      <c r="E26" s="683"/>
      <c r="F26" s="683"/>
      <c r="G26" s="683"/>
      <c r="H26" s="16"/>
    </row>
    <row r="27" customFormat="false" ht="12.75" hidden="false" customHeight="true" outlineLevel="0" collapsed="false">
      <c r="A27" s="2368" t="s">
        <v>1678</v>
      </c>
      <c r="B27" s="683"/>
      <c r="C27" s="683"/>
      <c r="D27" s="683"/>
      <c r="E27" s="683"/>
      <c r="F27" s="683"/>
      <c r="G27" s="683"/>
      <c r="H27" s="16"/>
    </row>
    <row r="28" customFormat="false" ht="12.75" hidden="false" customHeight="true" outlineLevel="0" collapsed="false">
      <c r="A28" s="2368" t="s">
        <v>829</v>
      </c>
      <c r="B28" s="683"/>
      <c r="C28" s="683"/>
      <c r="D28" s="683"/>
      <c r="E28" s="683"/>
      <c r="F28" s="683"/>
      <c r="G28" s="683"/>
      <c r="H28" s="16"/>
    </row>
    <row r="29" customFormat="false" ht="12.75" hidden="false" customHeight="true" outlineLevel="0" collapsed="false">
      <c r="A29" s="2368" t="s">
        <v>839</v>
      </c>
      <c r="B29" s="683"/>
      <c r="C29" s="683"/>
      <c r="D29" s="683"/>
      <c r="E29" s="683"/>
      <c r="F29" s="683"/>
      <c r="G29" s="683"/>
      <c r="H29" s="16"/>
    </row>
    <row r="30" customFormat="false" ht="12.75" hidden="false" customHeight="true" outlineLevel="0" collapsed="false">
      <c r="A30" s="2368" t="s">
        <v>2107</v>
      </c>
      <c r="B30" s="683"/>
      <c r="C30" s="683"/>
      <c r="D30" s="683"/>
      <c r="E30" s="683"/>
      <c r="F30" s="683"/>
      <c r="G30" s="683"/>
      <c r="H30" s="16"/>
    </row>
    <row r="31" customFormat="false" ht="12.75" hidden="false" customHeight="true" outlineLevel="0" collapsed="false">
      <c r="A31" s="2368" t="s">
        <v>850</v>
      </c>
      <c r="B31" s="683"/>
      <c r="C31" s="683"/>
      <c r="D31" s="683"/>
      <c r="E31" s="683"/>
      <c r="F31" s="683"/>
      <c r="G31" s="683"/>
      <c r="H31" s="16"/>
    </row>
    <row r="32" customFormat="false" ht="12.75" hidden="false" customHeight="true" outlineLevel="0" collapsed="false">
      <c r="A32" s="2368" t="s">
        <v>1680</v>
      </c>
      <c r="B32" s="683"/>
      <c r="C32" s="683"/>
      <c r="D32" s="683"/>
      <c r="E32" s="683"/>
      <c r="F32" s="683"/>
      <c r="G32" s="683"/>
      <c r="H32" s="16"/>
    </row>
    <row r="33" customFormat="false" ht="13.5" hidden="false" customHeight="true" outlineLevel="0" collapsed="false">
      <c r="A33" s="2375" t="s">
        <v>1668</v>
      </c>
      <c r="B33" s="683"/>
      <c r="C33" s="683"/>
      <c r="D33" s="683"/>
      <c r="E33" s="683"/>
      <c r="F33" s="683"/>
      <c r="G33" s="683"/>
      <c r="H33" s="16"/>
    </row>
    <row r="34" customFormat="false" ht="14.25" hidden="false" customHeight="true" outlineLevel="0" collapsed="false">
      <c r="A34" s="2372" t="s">
        <v>2108</v>
      </c>
      <c r="B34" s="2376" t="n">
        <v>832.832211673</v>
      </c>
      <c r="C34" s="2376" t="n">
        <v>-1172.15828639067</v>
      </c>
      <c r="D34" s="2376" t="n">
        <v>-1243.86746263267</v>
      </c>
      <c r="E34" s="2376" t="n">
        <v>1483.65177995467</v>
      </c>
      <c r="F34" s="2376" t="n">
        <v>-1361.87097836533</v>
      </c>
      <c r="G34" s="2390" t="n">
        <v>-47.5050140468238</v>
      </c>
      <c r="H34" s="16"/>
    </row>
    <row r="35" customFormat="false" ht="12.75" hidden="false" customHeight="true" outlineLevel="0" collapsed="false">
      <c r="A35" s="1740" t="s">
        <v>1143</v>
      </c>
      <c r="B35" s="596" t="n">
        <v>-298.440628211001</v>
      </c>
      <c r="C35" s="596" t="n">
        <v>-2302.34121007733</v>
      </c>
      <c r="D35" s="596" t="n">
        <v>-2372.891359135</v>
      </c>
      <c r="E35" s="596" t="n">
        <v>357.241224406</v>
      </c>
      <c r="F35" s="596" t="n">
        <v>-2486.980032207</v>
      </c>
      <c r="G35" s="596" t="n">
        <v>-34.0057442669736</v>
      </c>
      <c r="H35" s="16"/>
    </row>
    <row r="36" customFormat="false" ht="12.75" hidden="false" customHeight="true" outlineLevel="0" collapsed="false">
      <c r="A36" s="1740" t="s">
        <v>1146</v>
      </c>
      <c r="B36" s="596" t="n">
        <v>605.866658389667</v>
      </c>
      <c r="C36" s="596" t="n">
        <v>603.989567591667</v>
      </c>
      <c r="D36" s="596" t="n">
        <v>602.114611347334</v>
      </c>
      <c r="E36" s="596" t="n">
        <v>600.232822717</v>
      </c>
      <c r="F36" s="596" t="n">
        <v>598.357205431334</v>
      </c>
      <c r="G36" s="596" t="n">
        <v>-4.86303324335052</v>
      </c>
      <c r="H36" s="16"/>
    </row>
    <row r="37" customFormat="false" ht="12.75" hidden="false" customHeight="true" outlineLevel="0" collapsed="false">
      <c r="A37" s="1740" t="s">
        <v>1149</v>
      </c>
      <c r="B37" s="596" t="n">
        <v>95.8326661380001</v>
      </c>
      <c r="C37" s="596" t="n">
        <v>96.3584438446668</v>
      </c>
      <c r="D37" s="596" t="n">
        <v>96.6833570193334</v>
      </c>
      <c r="E37" s="596" t="n">
        <v>96.2234123546668</v>
      </c>
      <c r="F37" s="596" t="n">
        <v>96.4309576486668</v>
      </c>
      <c r="G37" s="596" t="n">
        <v>195.716567235856</v>
      </c>
      <c r="H37" s="16"/>
    </row>
    <row r="38" customFormat="false" ht="12.75" hidden="false" customHeight="true" outlineLevel="0" collapsed="false">
      <c r="A38" s="1740" t="s">
        <v>1152</v>
      </c>
      <c r="B38" s="596" t="n">
        <v>10.5219329306667</v>
      </c>
      <c r="C38" s="596" t="n">
        <v>10.5438492536667</v>
      </c>
      <c r="D38" s="596" t="n">
        <v>10.561452924</v>
      </c>
      <c r="E38" s="596" t="n">
        <v>10.5167431673333</v>
      </c>
      <c r="F38" s="596" t="n">
        <v>10.5513605303333</v>
      </c>
      <c r="G38" s="596" t="n">
        <v>-202.758203217964</v>
      </c>
      <c r="H38" s="16"/>
    </row>
    <row r="39" customFormat="false" ht="12.75" hidden="false" customHeight="true" outlineLevel="0" collapsed="false">
      <c r="A39" s="1740" t="s">
        <v>1683</v>
      </c>
      <c r="B39" s="596" t="n">
        <v>338.663102679</v>
      </c>
      <c r="C39" s="596" t="n">
        <v>338.789786518334</v>
      </c>
      <c r="D39" s="596" t="n">
        <v>339.094858615334</v>
      </c>
      <c r="E39" s="596" t="n">
        <v>338.886492666334</v>
      </c>
      <c r="F39" s="596" t="n">
        <v>339.144943338667</v>
      </c>
      <c r="G39" s="596" t="n">
        <v>-16.9443195418666</v>
      </c>
      <c r="H39" s="16"/>
    </row>
    <row r="40" customFormat="false" ht="12.75" hidden="false" customHeight="true" outlineLevel="0" collapsed="false">
      <c r="A40" s="1740" t="s">
        <v>1160</v>
      </c>
      <c r="B40" s="596" t="n">
        <v>80.3884797466667</v>
      </c>
      <c r="C40" s="596" t="n">
        <v>80.5012764783334</v>
      </c>
      <c r="D40" s="596" t="n">
        <v>80.5696165963334</v>
      </c>
      <c r="E40" s="596" t="n">
        <v>80.5510846433334</v>
      </c>
      <c r="F40" s="596" t="n">
        <v>80.6245868926667</v>
      </c>
      <c r="G40" s="596" t="n">
        <v>-29.6306075191929</v>
      </c>
      <c r="H40" s="16"/>
    </row>
    <row r="41" customFormat="false" ht="13.5" hidden="false" customHeight="true" outlineLevel="0" collapsed="false">
      <c r="A41" s="2377" t="s">
        <v>1684</v>
      </c>
      <c r="B41" s="1176" t="s">
        <v>1153</v>
      </c>
      <c r="C41" s="1176" t="s">
        <v>1153</v>
      </c>
      <c r="D41" s="1176" t="s">
        <v>1153</v>
      </c>
      <c r="E41" s="1176" t="s">
        <v>1153</v>
      </c>
      <c r="F41" s="1176" t="s">
        <v>1153</v>
      </c>
      <c r="G41" s="1176" t="n">
        <v>0</v>
      </c>
      <c r="H41" s="16"/>
    </row>
    <row r="42" customFormat="false" ht="12.75" hidden="false" customHeight="true" outlineLevel="0" collapsed="false">
      <c r="A42" s="2374" t="s">
        <v>1685</v>
      </c>
      <c r="B42" s="2373" t="n">
        <v>22.0179428571428</v>
      </c>
      <c r="C42" s="2373" t="n">
        <v>18.9250285714286</v>
      </c>
      <c r="D42" s="2373" t="n">
        <v>15.8635928571429</v>
      </c>
      <c r="E42" s="2373" t="n">
        <v>15.6208714285714</v>
      </c>
      <c r="F42" s="2373" t="n">
        <v>15.354</v>
      </c>
      <c r="G42" s="2389" t="n">
        <v>-75.2334865714977</v>
      </c>
      <c r="H42" s="16"/>
    </row>
    <row r="43" customFormat="false" ht="12.75" hidden="false" customHeight="true" outlineLevel="0" collapsed="false">
      <c r="A43" s="2368" t="s">
        <v>1492</v>
      </c>
      <c r="B43" s="596" t="n">
        <v>2.01908571428571</v>
      </c>
      <c r="C43" s="596" t="n">
        <v>1.23788571428571</v>
      </c>
      <c r="D43" s="596" t="n">
        <v>0.488164285714286</v>
      </c>
      <c r="E43" s="596" t="n">
        <v>0.307157142857143</v>
      </c>
      <c r="F43" s="596" t="n">
        <v>0.102</v>
      </c>
      <c r="G43" s="596" t="n">
        <v>-98.8826815642458</v>
      </c>
      <c r="H43" s="16"/>
    </row>
    <row r="44" customFormat="false" ht="12.75" hidden="false" customHeight="true" outlineLevel="0" collapsed="false">
      <c r="A44" s="2368" t="s">
        <v>1687</v>
      </c>
      <c r="B44" s="683"/>
      <c r="C44" s="683"/>
      <c r="D44" s="683"/>
      <c r="E44" s="683"/>
      <c r="F44" s="683"/>
      <c r="G44" s="683"/>
      <c r="H44" s="16"/>
    </row>
    <row r="45" customFormat="false" ht="12.75" hidden="false" customHeight="true" outlineLevel="0" collapsed="false">
      <c r="A45" s="2368" t="s">
        <v>1688</v>
      </c>
      <c r="B45" s="596" t="n">
        <v>19.9988571428571</v>
      </c>
      <c r="C45" s="596" t="n">
        <v>17.6871428571429</v>
      </c>
      <c r="D45" s="596" t="n">
        <v>15.3754285714286</v>
      </c>
      <c r="E45" s="596" t="n">
        <v>15.3137142857143</v>
      </c>
      <c r="F45" s="596" t="n">
        <v>15.252</v>
      </c>
      <c r="G45" s="596" t="n">
        <v>-71.1496992395869</v>
      </c>
      <c r="H45" s="16"/>
    </row>
    <row r="46" customFormat="false" ht="13.5" hidden="false" customHeight="true" outlineLevel="0" collapsed="false">
      <c r="A46" s="2368" t="s">
        <v>778</v>
      </c>
      <c r="B46" s="2378" t="s">
        <v>96</v>
      </c>
      <c r="C46" s="2378" t="s">
        <v>96</v>
      </c>
      <c r="D46" s="2378" t="s">
        <v>96</v>
      </c>
      <c r="E46" s="2378" t="s">
        <v>96</v>
      </c>
      <c r="F46" s="2378" t="s">
        <v>96</v>
      </c>
      <c r="G46" s="776" t="n">
        <v>0</v>
      </c>
      <c r="H46" s="16"/>
    </row>
    <row r="47" customFormat="false" ht="12.75" hidden="false" customHeight="true" outlineLevel="0" collapsed="false">
      <c r="A47" s="2379" t="s">
        <v>2109</v>
      </c>
      <c r="B47" s="2373" t="s">
        <v>96</v>
      </c>
      <c r="C47" s="2373" t="s">
        <v>96</v>
      </c>
      <c r="D47" s="2373" t="s">
        <v>96</v>
      </c>
      <c r="E47" s="2373" t="s">
        <v>96</v>
      </c>
      <c r="F47" s="2373" t="s">
        <v>96</v>
      </c>
      <c r="G47" s="2389" t="n">
        <v>0</v>
      </c>
      <c r="H47" s="16"/>
    </row>
    <row r="48" customFormat="false" ht="13.5" hidden="false" customHeight="true" outlineLevel="0" collapsed="false">
      <c r="A48" s="2380"/>
      <c r="B48" s="2378"/>
      <c r="C48" s="2378"/>
      <c r="D48" s="2378"/>
      <c r="E48" s="2378"/>
      <c r="F48" s="2378"/>
      <c r="G48" s="2378"/>
      <c r="H48" s="16"/>
    </row>
    <row r="49" customFormat="false" ht="14.25" hidden="false" customHeight="true" outlineLevel="0" collapsed="false">
      <c r="A49" s="2379" t="s">
        <v>2110</v>
      </c>
      <c r="B49" s="2381" t="n">
        <v>44748.6701876277</v>
      </c>
      <c r="C49" s="2381" t="n">
        <v>43530.6609433064</v>
      </c>
      <c r="D49" s="2381" t="n">
        <v>42539.4744666118</v>
      </c>
      <c r="E49" s="2381" t="n">
        <v>46389.5041151918</v>
      </c>
      <c r="F49" s="2381" t="n">
        <v>43997.9471880948</v>
      </c>
      <c r="G49" s="2391" t="n">
        <v>4.84851924125479</v>
      </c>
      <c r="H49" s="16"/>
    </row>
    <row r="50" customFormat="false" ht="14.25" hidden="false" customHeight="true" outlineLevel="0" collapsed="false">
      <c r="A50" s="2379" t="s">
        <v>2111</v>
      </c>
      <c r="B50" s="2381" t="n">
        <v>43915.8379759547</v>
      </c>
      <c r="C50" s="2381" t="n">
        <v>44702.8192296971</v>
      </c>
      <c r="D50" s="2381" t="n">
        <v>43783.3419292445</v>
      </c>
      <c r="E50" s="2381" t="n">
        <v>44905.8523352372</v>
      </c>
      <c r="F50" s="2381" t="n">
        <v>45359.8181664601</v>
      </c>
      <c r="G50" s="2391" t="n">
        <v>1.80032936362539</v>
      </c>
      <c r="H50" s="16"/>
    </row>
    <row r="51" customFormat="false" ht="13.5" hidden="false" customHeight="true" outlineLevel="0" collapsed="false">
      <c r="A51" s="2382"/>
      <c r="B51" s="2378"/>
      <c r="C51" s="2378"/>
      <c r="D51" s="2378"/>
      <c r="E51" s="2378"/>
      <c r="F51" s="2378"/>
      <c r="G51" s="2378"/>
      <c r="H51" s="16"/>
    </row>
    <row r="52" customFormat="false" ht="12.75" hidden="false" customHeight="true" outlineLevel="0" collapsed="false">
      <c r="A52" s="2383" t="s">
        <v>1943</v>
      </c>
      <c r="B52" s="683"/>
      <c r="C52" s="683"/>
      <c r="D52" s="683"/>
      <c r="E52" s="683"/>
      <c r="F52" s="683"/>
      <c r="G52" s="683"/>
      <c r="H52" s="16"/>
    </row>
    <row r="53" customFormat="false" ht="12.75" hidden="false" customHeight="true" outlineLevel="0" collapsed="false">
      <c r="A53" s="2366" t="s">
        <v>137</v>
      </c>
      <c r="B53" s="2373" t="n">
        <v>4661.85401131695</v>
      </c>
      <c r="C53" s="2373" t="n">
        <v>4399.09807321371</v>
      </c>
      <c r="D53" s="2373" t="n">
        <v>4060.23528914947</v>
      </c>
      <c r="E53" s="2373" t="n">
        <v>3642.63259543939</v>
      </c>
      <c r="F53" s="2373" t="n">
        <v>3432.78985672907</v>
      </c>
      <c r="G53" s="2389" t="n">
        <v>11.9659475445601</v>
      </c>
      <c r="H53" s="16"/>
    </row>
    <row r="54" customFormat="false" ht="12.75" hidden="false" customHeight="true" outlineLevel="0" collapsed="false">
      <c r="A54" s="2370" t="s">
        <v>138</v>
      </c>
      <c r="B54" s="596" t="n">
        <v>4661.85401131695</v>
      </c>
      <c r="C54" s="596" t="n">
        <v>4399.09807321371</v>
      </c>
      <c r="D54" s="596" t="n">
        <v>4060.23528914947</v>
      </c>
      <c r="E54" s="596" t="n">
        <v>3642.63259543939</v>
      </c>
      <c r="F54" s="596" t="n">
        <v>3432.78985672907</v>
      </c>
      <c r="G54" s="596" t="n">
        <v>11.9659475445601</v>
      </c>
      <c r="H54" s="16"/>
    </row>
    <row r="55" customFormat="false" ht="12.75" hidden="false" customHeight="true" outlineLevel="0" collapsed="false">
      <c r="A55" s="2370" t="s">
        <v>139</v>
      </c>
      <c r="B55" s="594" t="s">
        <v>96</v>
      </c>
      <c r="C55" s="594" t="s">
        <v>96</v>
      </c>
      <c r="D55" s="594" t="s">
        <v>96</v>
      </c>
      <c r="E55" s="594" t="s">
        <v>96</v>
      </c>
      <c r="F55" s="594" t="s">
        <v>96</v>
      </c>
      <c r="G55" s="596" t="n">
        <v>0</v>
      </c>
      <c r="H55" s="16"/>
    </row>
    <row r="56" customFormat="false" ht="12.75" hidden="false" customHeight="true" outlineLevel="0" collapsed="false">
      <c r="A56" s="2366" t="s">
        <v>140</v>
      </c>
      <c r="B56" s="594" t="s">
        <v>96</v>
      </c>
      <c r="C56" s="594" t="s">
        <v>96</v>
      </c>
      <c r="D56" s="594" t="s">
        <v>96</v>
      </c>
      <c r="E56" s="594" t="s">
        <v>96</v>
      </c>
      <c r="F56" s="594" t="s">
        <v>96</v>
      </c>
      <c r="G56" s="596" t="n">
        <v>0</v>
      </c>
      <c r="H56" s="16"/>
    </row>
    <row r="57" customFormat="false" ht="14.25" hidden="false" customHeight="true" outlineLevel="0" collapsed="false">
      <c r="A57" s="2384" t="s">
        <v>141</v>
      </c>
      <c r="B57" s="776" t="n">
        <v>2814.21470401234</v>
      </c>
      <c r="C57" s="776" t="n">
        <v>2959.84812600167</v>
      </c>
      <c r="D57" s="776" t="n">
        <v>2894.39681497904</v>
      </c>
      <c r="E57" s="776" t="n">
        <v>3071.25331768189</v>
      </c>
      <c r="F57" s="776" t="n">
        <v>3066.17247530793</v>
      </c>
      <c r="G57" s="776" t="n">
        <v>6.40276406318998</v>
      </c>
      <c r="H57" s="16"/>
    </row>
    <row r="58" customFormat="false" ht="12" hidden="false" customHeight="true" outlineLevel="0" collapsed="false">
      <c r="A58" s="727"/>
      <c r="B58" s="727"/>
      <c r="C58" s="727"/>
    </row>
    <row r="59" customFormat="false" ht="12" hidden="false" customHeight="true" outlineLevel="0" collapsed="false">
      <c r="A59" s="111" t="s">
        <v>21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090</v>
      </c>
      <c r="K1" s="114" t="s">
        <v>77</v>
      </c>
    </row>
    <row r="2" customFormat="false" ht="15.75" hidden="false" customHeight="true" outlineLevel="0" collapsed="false">
      <c r="A2" s="661" t="s">
        <v>2119</v>
      </c>
      <c r="K2" s="114" t="s">
        <v>79</v>
      </c>
    </row>
    <row r="3" customFormat="false" ht="15.75" hidden="false" customHeight="true" outlineLevel="0" collapsed="false">
      <c r="A3" s="661" t="s">
        <v>1965</v>
      </c>
      <c r="K3" s="114" t="s">
        <v>80</v>
      </c>
    </row>
    <row r="4" customFormat="false" ht="12.75" hidden="false" customHeight="true" outlineLevel="0" collapsed="false"/>
    <row r="5" customFormat="false" ht="49.5" hidden="false" customHeight="true" outlineLevel="0" collapsed="false">
      <c r="A5" s="2392" t="s">
        <v>81</v>
      </c>
      <c r="B5" s="2364" t="s">
        <v>2092</v>
      </c>
      <c r="C5" s="2364" t="s">
        <v>2093</v>
      </c>
      <c r="D5" s="2364" t="s">
        <v>2094</v>
      </c>
      <c r="E5" s="2364" t="s">
        <v>2095</v>
      </c>
      <c r="F5" s="2364" t="s">
        <v>2096</v>
      </c>
      <c r="G5" s="2364" t="s">
        <v>2097</v>
      </c>
      <c r="H5" s="2364" t="s">
        <v>2098</v>
      </c>
      <c r="I5" s="2364" t="s">
        <v>2099</v>
      </c>
      <c r="J5" s="2364" t="s">
        <v>2100</v>
      </c>
      <c r="K5" s="2364" t="s">
        <v>2101</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102</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20</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3</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4</v>
      </c>
      <c r="B22" s="683"/>
      <c r="C22" s="683"/>
      <c r="D22" s="683"/>
      <c r="E22" s="683"/>
      <c r="F22" s="683"/>
      <c r="G22" s="683"/>
      <c r="H22" s="683"/>
      <c r="I22" s="683"/>
      <c r="J22" s="683"/>
      <c r="K22" s="683"/>
      <c r="L22" s="16"/>
    </row>
    <row r="23" customFormat="false" ht="13.5" hidden="false" customHeight="true" outlineLevel="0" collapsed="false">
      <c r="A23" s="2395" t="s">
        <v>2105</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6</v>
      </c>
      <c r="B25" s="2398"/>
      <c r="C25" s="2398"/>
      <c r="D25" s="2398"/>
      <c r="E25" s="2398"/>
      <c r="F25" s="2398"/>
      <c r="G25" s="2398"/>
      <c r="H25" s="2398"/>
      <c r="I25" s="2398"/>
      <c r="J25" s="2398"/>
      <c r="K25" s="2398"/>
      <c r="L25" s="16"/>
    </row>
    <row r="26" customFormat="false" ht="12.75" hidden="false" customHeight="true" outlineLevel="0" collapsed="false">
      <c r="A26" s="2393" t="s">
        <v>2121</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4</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9</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22</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23</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3</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81276.70207837</v>
      </c>
      <c r="C8" s="157" t="s">
        <v>169</v>
      </c>
      <c r="D8" s="51"/>
      <c r="E8" s="51"/>
      <c r="F8" s="51"/>
      <c r="G8" s="82"/>
      <c r="H8" s="156" t="n">
        <v>17726.211695224</v>
      </c>
      <c r="I8" s="156" t="n">
        <v>3.60501947463102</v>
      </c>
      <c r="J8" s="158" t="n">
        <v>0.171265764966158</v>
      </c>
    </row>
    <row r="9" customFormat="false" ht="12.75" hidden="false" customHeight="true" outlineLevel="0" collapsed="false">
      <c r="A9" s="84" t="s">
        <v>170</v>
      </c>
      <c r="B9" s="156" t="n">
        <v>190125.19190417</v>
      </c>
      <c r="C9" s="157" t="s">
        <v>169</v>
      </c>
      <c r="D9" s="156" t="n">
        <v>73.5091804402456</v>
      </c>
      <c r="E9" s="156" t="n">
        <v>1.37784221120868</v>
      </c>
      <c r="F9" s="156" t="n">
        <v>0.667374329980125</v>
      </c>
      <c r="G9" s="82"/>
      <c r="H9" s="156" t="n">
        <v>13975.9470379199</v>
      </c>
      <c r="I9" s="156" t="n">
        <v>0.261962514819716</v>
      </c>
      <c r="J9" s="158" t="n">
        <v>0.126884672559388</v>
      </c>
    </row>
    <row r="10" customFormat="false" ht="12.75" hidden="false" customHeight="true" outlineLevel="0" collapsed="false">
      <c r="A10" s="84" t="s">
        <v>171</v>
      </c>
      <c r="B10" s="156" t="n">
        <v>373.8419929</v>
      </c>
      <c r="C10" s="157" t="s">
        <v>169</v>
      </c>
      <c r="D10" s="156" t="n">
        <v>94</v>
      </c>
      <c r="E10" s="156" t="n">
        <v>300</v>
      </c>
      <c r="F10" s="156" t="n">
        <v>1.6</v>
      </c>
      <c r="G10" s="82"/>
      <c r="H10" s="156" t="n">
        <v>35.1411473326</v>
      </c>
      <c r="I10" s="156" t="n">
        <v>0.11215259787</v>
      </c>
      <c r="J10" s="158" t="n">
        <v>0.00059814718864</v>
      </c>
    </row>
    <row r="11" customFormat="false" ht="12.75" hidden="false" customHeight="true" outlineLevel="0" collapsed="false">
      <c r="A11" s="84" t="s">
        <v>172</v>
      </c>
      <c r="B11" s="156" t="n">
        <v>67547.7001813</v>
      </c>
      <c r="C11" s="157" t="s">
        <v>169</v>
      </c>
      <c r="D11" s="156" t="n">
        <v>55</v>
      </c>
      <c r="E11" s="156" t="n">
        <v>6.72015471027046</v>
      </c>
      <c r="F11" s="156" t="n">
        <v>0.1</v>
      </c>
      <c r="G11" s="82"/>
      <c r="H11" s="156" t="n">
        <v>3715.1235099715</v>
      </c>
      <c r="I11" s="156" t="n">
        <v>0.4539309955413</v>
      </c>
      <c r="J11" s="158" t="n">
        <v>0.00675477001813</v>
      </c>
    </row>
    <row r="12" customFormat="false" ht="12.75" hidden="false" customHeight="true" outlineLevel="0" collapsed="false">
      <c r="A12" s="84" t="s">
        <v>173</v>
      </c>
      <c r="B12" s="156" t="n">
        <v>23229.968</v>
      </c>
      <c r="C12" s="157" t="s">
        <v>169</v>
      </c>
      <c r="D12" s="156" t="n">
        <v>91.8515818532337</v>
      </c>
      <c r="E12" s="156" t="n">
        <v>119.542711655909</v>
      </c>
      <c r="F12" s="156" t="n">
        <v>1.59398304810407</v>
      </c>
      <c r="G12" s="100" t="s">
        <v>174</v>
      </c>
      <c r="H12" s="156" t="n">
        <v>2133.7093072</v>
      </c>
      <c r="I12" s="156" t="n">
        <v>2.7769733664</v>
      </c>
      <c r="J12" s="158" t="n">
        <v>0.0370281752</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5602.8562773</v>
      </c>
      <c r="C14" s="157" t="s">
        <v>169</v>
      </c>
      <c r="D14" s="51"/>
      <c r="E14" s="51"/>
      <c r="F14" s="51"/>
      <c r="G14" s="82"/>
      <c r="H14" s="156" t="n">
        <v>5443.23359867159</v>
      </c>
      <c r="I14" s="156" t="n">
        <v>0.84481643624928</v>
      </c>
      <c r="J14" s="158" t="n">
        <v>0.04327298347238</v>
      </c>
    </row>
    <row r="15" customFormat="false" ht="12.75" hidden="false" customHeight="true" outlineLevel="0" collapsed="false">
      <c r="A15" s="84" t="s">
        <v>170</v>
      </c>
      <c r="B15" s="20" t="n">
        <v>54645.0388893</v>
      </c>
      <c r="C15" s="157" t="s">
        <v>169</v>
      </c>
      <c r="D15" s="156" t="n">
        <v>73.5044198700001</v>
      </c>
      <c r="E15" s="156" t="n">
        <v>1.03154836680183</v>
      </c>
      <c r="F15" s="156" t="n">
        <v>0.6</v>
      </c>
      <c r="G15" s="82"/>
      <c r="H15" s="20" t="n">
        <v>4016.65188233159</v>
      </c>
      <c r="I15" s="20" t="n">
        <v>0.05636900062008</v>
      </c>
      <c r="J15" s="21" t="n">
        <v>0.03278702333358</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5937.849388</v>
      </c>
      <c r="C17" s="157" t="s">
        <v>169</v>
      </c>
      <c r="D17" s="156" t="n">
        <v>55</v>
      </c>
      <c r="E17" s="156" t="n">
        <v>7.5825125779391</v>
      </c>
      <c r="F17" s="156" t="n">
        <v>0.1</v>
      </c>
      <c r="G17" s="82"/>
      <c r="H17" s="20" t="n">
        <v>1426.58171634</v>
      </c>
      <c r="I17" s="20" t="n">
        <v>0.1966740692292</v>
      </c>
      <c r="J17" s="21" t="n">
        <v>0.0025937849388</v>
      </c>
    </row>
    <row r="18" customFormat="false" ht="12.75" hidden="false" customHeight="true" outlineLevel="0" collapsed="false">
      <c r="A18" s="84" t="s">
        <v>173</v>
      </c>
      <c r="B18" s="20" t="n">
        <v>5019.968</v>
      </c>
      <c r="C18" s="157" t="s">
        <v>169</v>
      </c>
      <c r="D18" s="156" t="n">
        <v>91.3131930721471</v>
      </c>
      <c r="E18" s="156" t="n">
        <v>117.883892168237</v>
      </c>
      <c r="F18" s="156" t="n">
        <v>1.57215647589785</v>
      </c>
      <c r="G18" s="100" t="s">
        <v>174</v>
      </c>
      <c r="H18" s="20" t="n">
        <v>458.3893072</v>
      </c>
      <c r="I18" s="20" t="n">
        <v>0.5917733664</v>
      </c>
      <c r="J18" s="21" t="n">
        <v>0.0078921752</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88031.19935637</v>
      </c>
      <c r="C20" s="157" t="s">
        <v>169</v>
      </c>
      <c r="D20" s="51"/>
      <c r="E20" s="51"/>
      <c r="F20" s="51"/>
      <c r="G20" s="82"/>
      <c r="H20" s="80" t="n">
        <v>11726.9012971481</v>
      </c>
      <c r="I20" s="80" t="n">
        <v>2.68101150249425</v>
      </c>
      <c r="J20" s="131" t="n">
        <v>0.110775880061072</v>
      </c>
    </row>
    <row r="21" customFormat="false" ht="12.75" hidden="false" customHeight="true" outlineLevel="0" collapsed="false">
      <c r="A21" s="84" t="s">
        <v>170</v>
      </c>
      <c r="B21" s="20" t="n">
        <v>128193.99427217</v>
      </c>
      <c r="C21" s="157" t="s">
        <v>169</v>
      </c>
      <c r="D21" s="156" t="n">
        <v>73.50441987</v>
      </c>
      <c r="E21" s="156" t="n">
        <v>1.00270613497888</v>
      </c>
      <c r="F21" s="156" t="n">
        <v>0.6</v>
      </c>
      <c r="G21" s="82"/>
      <c r="H21" s="20" t="n">
        <v>9422.82517979396</v>
      </c>
      <c r="I21" s="20" t="n">
        <v>0.128540904524152</v>
      </c>
      <c r="J21" s="21" t="n">
        <v>0.076916396563302</v>
      </c>
    </row>
    <row r="22" customFormat="false" ht="12.75" hidden="false" customHeight="true" outlineLevel="0" collapsed="false">
      <c r="A22" s="84" t="s">
        <v>171</v>
      </c>
      <c r="B22" s="20" t="n">
        <v>373.8419929</v>
      </c>
      <c r="C22" s="157" t="s">
        <v>169</v>
      </c>
      <c r="D22" s="156" t="n">
        <v>94</v>
      </c>
      <c r="E22" s="156" t="n">
        <v>300</v>
      </c>
      <c r="F22" s="156" t="n">
        <v>1.6</v>
      </c>
      <c r="G22" s="82"/>
      <c r="H22" s="20" t="n">
        <v>35.1411473326</v>
      </c>
      <c r="I22" s="20" t="n">
        <v>0.11215259787</v>
      </c>
      <c r="J22" s="21" t="n">
        <v>0.00059814718864</v>
      </c>
    </row>
    <row r="23" customFormat="false" ht="12.75" hidden="false" customHeight="true" outlineLevel="0" collapsed="false">
      <c r="A23" s="84" t="s">
        <v>172</v>
      </c>
      <c r="B23" s="20" t="n">
        <v>41253.3630913</v>
      </c>
      <c r="C23" s="157" t="s">
        <v>169</v>
      </c>
      <c r="D23" s="156" t="n">
        <v>55</v>
      </c>
      <c r="E23" s="156" t="n">
        <v>6.18417459772879</v>
      </c>
      <c r="F23" s="156" t="n">
        <v>0.1</v>
      </c>
      <c r="G23" s="82"/>
      <c r="H23" s="20" t="n">
        <v>2268.9349700215</v>
      </c>
      <c r="I23" s="20" t="n">
        <v>0.2551180001001</v>
      </c>
      <c r="J23" s="21" t="n">
        <v>0.00412533630913</v>
      </c>
    </row>
    <row r="24" customFormat="false" ht="12.75" hidden="false" customHeight="true" outlineLevel="0" collapsed="false">
      <c r="A24" s="84" t="s">
        <v>173</v>
      </c>
      <c r="B24" s="20" t="n">
        <v>18210</v>
      </c>
      <c r="C24" s="157" t="s">
        <v>169</v>
      </c>
      <c r="D24" s="156" t="n">
        <v>92</v>
      </c>
      <c r="E24" s="156" t="n">
        <v>120</v>
      </c>
      <c r="F24" s="156" t="n">
        <v>1.6</v>
      </c>
      <c r="G24" s="100" t="s">
        <v>174</v>
      </c>
      <c r="H24" s="20" t="n">
        <v>1675.32</v>
      </c>
      <c r="I24" s="20" t="n">
        <v>2.1852</v>
      </c>
      <c r="J24" s="21" t="n">
        <v>0.029136</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642.6464447</v>
      </c>
      <c r="C26" s="157" t="s">
        <v>169</v>
      </c>
      <c r="D26" s="51"/>
      <c r="E26" s="51"/>
      <c r="F26" s="51"/>
      <c r="G26" s="82"/>
      <c r="H26" s="80" t="n">
        <v>556.076799404399</v>
      </c>
      <c r="I26" s="80" t="n">
        <v>0.0791915358874838</v>
      </c>
      <c r="J26" s="131" t="n">
        <v>0.0172169014327062</v>
      </c>
    </row>
    <row r="27" customFormat="false" ht="12.75" hidden="false" customHeight="true" outlineLevel="0" collapsed="false">
      <c r="A27" s="84" t="s">
        <v>170</v>
      </c>
      <c r="B27" s="20" t="n">
        <v>7286.1587427</v>
      </c>
      <c r="C27" s="157" t="s">
        <v>169</v>
      </c>
      <c r="D27" s="156" t="n">
        <v>73.6286422982327</v>
      </c>
      <c r="E27" s="156" t="n">
        <v>10.5752032581891</v>
      </c>
      <c r="F27" s="156" t="n">
        <v>2.35806729845408</v>
      </c>
      <c r="G27" s="82"/>
      <c r="H27" s="20" t="n">
        <v>536.469975794399</v>
      </c>
      <c r="I27" s="20" t="n">
        <v>0.0770526096754838</v>
      </c>
      <c r="J27" s="21" t="n">
        <v>0.0171812526625062</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356.487702</v>
      </c>
      <c r="C29" s="157" t="s">
        <v>169</v>
      </c>
      <c r="D29" s="156" t="n">
        <v>55</v>
      </c>
      <c r="E29" s="156" t="n">
        <v>6</v>
      </c>
      <c r="F29" s="156" t="n">
        <v>0.1</v>
      </c>
      <c r="G29" s="82"/>
      <c r="H29" s="20" t="n">
        <v>19.60682361</v>
      </c>
      <c r="I29" s="20" t="n">
        <v>0.002138926212</v>
      </c>
      <c r="J29" s="21" t="n">
        <v>3.56487702E-005</v>
      </c>
    </row>
    <row r="30" customFormat="false" ht="12.75" hidden="false" customHeight="true" outlineLevel="0" collapsed="false">
      <c r="A30" s="84" t="s">
        <v>173</v>
      </c>
      <c r="B30" s="20" t="s">
        <v>133</v>
      </c>
      <c r="C30" s="157" t="s">
        <v>169</v>
      </c>
      <c r="D30" s="159" t="s">
        <v>133</v>
      </c>
      <c r="E30" s="159" t="s">
        <v>133</v>
      </c>
      <c r="F30" s="159" t="s">
        <v>133</v>
      </c>
      <c r="G30" s="100"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232.1530415106</v>
      </c>
      <c r="C32" s="166" t="s">
        <v>169</v>
      </c>
      <c r="D32" s="167"/>
      <c r="E32" s="167"/>
      <c r="F32" s="167"/>
      <c r="G32" s="168"/>
      <c r="H32" s="165" t="n">
        <v>600.339004843354</v>
      </c>
      <c r="I32" s="165" t="n">
        <v>0.109935583834153</v>
      </c>
      <c r="J32" s="158" t="n">
        <v>0.0212825026433572</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0"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232.1530415106</v>
      </c>
      <c r="C40" s="166" t="s">
        <v>169</v>
      </c>
      <c r="D40" s="167"/>
      <c r="E40" s="167"/>
      <c r="F40" s="167"/>
      <c r="G40" s="168"/>
      <c r="H40" s="165" t="n">
        <v>600.339004843354</v>
      </c>
      <c r="I40" s="165" t="n">
        <v>0.109935583834153</v>
      </c>
      <c r="J40" s="158" t="n">
        <v>0.0212825026433572</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914.5176024106</v>
      </c>
      <c r="C42" s="157" t="s">
        <v>169</v>
      </c>
      <c r="D42" s="156" t="n">
        <v>73.6455568075714</v>
      </c>
      <c r="E42" s="156" t="n">
        <v>13.8903707536981</v>
      </c>
      <c r="F42" s="156" t="n">
        <v>2.68904609383584</v>
      </c>
      <c r="G42" s="82"/>
      <c r="H42" s="20" t="n">
        <v>582.869055692854</v>
      </c>
      <c r="I42" s="20" t="n">
        <v>0.109935583834153</v>
      </c>
      <c r="J42" s="21" t="n">
        <v>0.0212825026433572</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7.6354391</v>
      </c>
      <c r="C44" s="157" t="s">
        <v>169</v>
      </c>
      <c r="D44" s="156" t="n">
        <v>55</v>
      </c>
      <c r="E44" s="159" t="s">
        <v>133</v>
      </c>
      <c r="F44" s="159" t="s">
        <v>133</v>
      </c>
      <c r="G44" s="82"/>
      <c r="H44" s="20" t="n">
        <v>17.469949150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0"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090</v>
      </c>
      <c r="G1" s="114" t="s">
        <v>77</v>
      </c>
    </row>
    <row r="2" customFormat="false" ht="15.75" hidden="false" customHeight="true" outlineLevel="0" collapsed="false">
      <c r="A2" s="661" t="s">
        <v>2119</v>
      </c>
      <c r="G2" s="114" t="s">
        <v>79</v>
      </c>
    </row>
    <row r="3" customFormat="false" ht="15.75" hidden="false" customHeight="true" outlineLevel="0" collapsed="false">
      <c r="A3" s="661" t="s">
        <v>1997</v>
      </c>
      <c r="G3" s="114" t="s">
        <v>80</v>
      </c>
    </row>
    <row r="4" customFormat="false" ht="12.75" hidden="false" customHeight="true" outlineLevel="0" collapsed="false"/>
    <row r="5" customFormat="false" ht="49.5" hidden="false" customHeight="true" outlineLevel="0" collapsed="false">
      <c r="A5" s="2392" t="s">
        <v>81</v>
      </c>
      <c r="B5" s="2364" t="s">
        <v>2113</v>
      </c>
      <c r="C5" s="2364" t="s">
        <v>2114</v>
      </c>
      <c r="D5" s="2364" t="s">
        <v>2115</v>
      </c>
      <c r="E5" s="2364" t="s">
        <v>2116</v>
      </c>
      <c r="F5" s="2364" t="s">
        <v>2117</v>
      </c>
      <c r="G5" s="2385" t="s">
        <v>2118</v>
      </c>
      <c r="H5" s="16"/>
    </row>
    <row r="6" customFormat="false" ht="12.75" hidden="false" customHeight="true" outlineLevel="0" collapsed="false">
      <c r="A6" s="2392"/>
      <c r="B6" s="2365" t="s">
        <v>89</v>
      </c>
      <c r="C6" s="2365" t="s">
        <v>89</v>
      </c>
      <c r="D6" s="2365" t="s">
        <v>89</v>
      </c>
      <c r="E6" s="2365" t="s">
        <v>89</v>
      </c>
      <c r="F6" s="2365" t="s">
        <v>89</v>
      </c>
      <c r="G6" s="2386" t="s">
        <v>1532</v>
      </c>
      <c r="H6" s="16"/>
    </row>
    <row r="7" customFormat="false" ht="13.5" hidden="false" customHeight="true" outlineLevel="0" collapsed="false">
      <c r="A7" s="2393" t="s">
        <v>2102</v>
      </c>
      <c r="B7" s="2394" t="n">
        <v>16.1067044035729</v>
      </c>
      <c r="C7" s="2394" t="n">
        <v>16.3716712683365</v>
      </c>
      <c r="D7" s="2394" t="n">
        <v>14.8770854219614</v>
      </c>
      <c r="E7" s="2394" t="n">
        <v>14.0867120110568</v>
      </c>
      <c r="F7" s="2394" t="n">
        <v>13.9351015508784</v>
      </c>
      <c r="G7" s="2404" t="n">
        <v>-48.3435024789166</v>
      </c>
      <c r="H7" s="16"/>
    </row>
    <row r="8" customFormat="false" ht="12.75" hidden="false" customHeight="true" outlineLevel="0" collapsed="false">
      <c r="A8" s="2395" t="s">
        <v>1730</v>
      </c>
      <c r="B8" s="2369" t="n">
        <v>5.6430449509839</v>
      </c>
      <c r="C8" s="2369" t="n">
        <v>5.699536224809</v>
      </c>
      <c r="D8" s="2369" t="n">
        <v>5.3701793349064</v>
      </c>
      <c r="E8" s="2369" t="n">
        <v>5.50104965400176</v>
      </c>
      <c r="F8" s="2369" t="n">
        <v>5.46369456052241</v>
      </c>
      <c r="G8" s="2388" t="n">
        <v>-38.3267256043029</v>
      </c>
      <c r="H8" s="16"/>
    </row>
    <row r="9" customFormat="false" ht="12.75" hidden="false" customHeight="true" outlineLevel="0" collapsed="false">
      <c r="A9" s="2396" t="s">
        <v>1657</v>
      </c>
      <c r="B9" s="596" t="n">
        <v>0.076674436</v>
      </c>
      <c r="C9" s="596" t="n">
        <v>0.07709605</v>
      </c>
      <c r="D9" s="596" t="n">
        <v>0.0730173413</v>
      </c>
      <c r="E9" s="596" t="n">
        <v>0.0772458998343</v>
      </c>
      <c r="F9" s="596" t="n">
        <v>0.0868568932091</v>
      </c>
      <c r="G9" s="596" t="n">
        <v>22.1209950344637</v>
      </c>
      <c r="H9" s="16"/>
    </row>
    <row r="10" customFormat="false" ht="12.75" hidden="false" customHeight="true" outlineLevel="0" collapsed="false">
      <c r="A10" s="2396" t="s">
        <v>2120</v>
      </c>
      <c r="B10" s="596" t="n">
        <v>0.467217460026774</v>
      </c>
      <c r="C10" s="596" t="n">
        <v>0.479592202318018</v>
      </c>
      <c r="D10" s="596" t="n">
        <v>0.47084074326327</v>
      </c>
      <c r="E10" s="596" t="n">
        <v>0.47401133407198</v>
      </c>
      <c r="F10" s="596" t="n">
        <v>0.483754691277856</v>
      </c>
      <c r="G10" s="596" t="n">
        <v>29.1674549879289</v>
      </c>
      <c r="H10" s="16"/>
    </row>
    <row r="11" customFormat="false" ht="12.75" hidden="false" customHeight="true" outlineLevel="0" collapsed="false">
      <c r="A11" s="2396" t="s">
        <v>1659</v>
      </c>
      <c r="B11" s="596" t="n">
        <v>1.70890025306238</v>
      </c>
      <c r="C11" s="596" t="n">
        <v>1.53225267720681</v>
      </c>
      <c r="D11" s="596" t="n">
        <v>1.375825454897</v>
      </c>
      <c r="E11" s="596" t="n">
        <v>1.27632258423194</v>
      </c>
      <c r="F11" s="596" t="n">
        <v>1.17812791757028</v>
      </c>
      <c r="G11" s="596" t="n">
        <v>-73.6982019737306</v>
      </c>
      <c r="H11" s="16"/>
    </row>
    <row r="12" customFormat="false" ht="12.75" hidden="false" customHeight="true" outlineLevel="0" collapsed="false">
      <c r="A12" s="2396" t="s">
        <v>1660</v>
      </c>
      <c r="B12" s="596" t="n">
        <v>3.27207817744967</v>
      </c>
      <c r="C12" s="596" t="n">
        <v>3.49448033866152</v>
      </c>
      <c r="D12" s="596" t="n">
        <v>3.33644049945261</v>
      </c>
      <c r="E12" s="596" t="n">
        <v>3.56147433079952</v>
      </c>
      <c r="F12" s="596" t="n">
        <v>3.60501947463102</v>
      </c>
      <c r="G12" s="596" t="n">
        <v>-5.59538948249276</v>
      </c>
      <c r="H12" s="16"/>
    </row>
    <row r="13" customFormat="false" ht="12.75" hidden="false" customHeight="true" outlineLevel="0" collapsed="false">
      <c r="A13" s="2396" t="s">
        <v>1661</v>
      </c>
      <c r="B13" s="596" t="n">
        <v>0.118174624445078</v>
      </c>
      <c r="C13" s="596" t="n">
        <v>0.116114956622656</v>
      </c>
      <c r="D13" s="596" t="n">
        <v>0.11405529599352</v>
      </c>
      <c r="E13" s="596" t="n">
        <v>0.111995505064019</v>
      </c>
      <c r="F13" s="596" t="n">
        <v>0.109935583834153</v>
      </c>
      <c r="G13" s="596" t="n">
        <v>-4.81536072104295</v>
      </c>
      <c r="H13" s="16"/>
    </row>
    <row r="14" customFormat="false" ht="12.75" hidden="false" customHeight="true" outlineLevel="0" collapsed="false">
      <c r="A14" s="2395" t="s">
        <v>122</v>
      </c>
      <c r="B14" s="2369" t="n">
        <v>10.463659452589</v>
      </c>
      <c r="C14" s="2369" t="n">
        <v>10.6721350435275</v>
      </c>
      <c r="D14" s="2369" t="n">
        <v>9.506906087055</v>
      </c>
      <c r="E14" s="2369" t="n">
        <v>8.585662357055</v>
      </c>
      <c r="F14" s="2369" t="n">
        <v>8.471406990356</v>
      </c>
      <c r="G14" s="2388" t="n">
        <v>-53.2415394925554</v>
      </c>
      <c r="H14" s="16"/>
    </row>
    <row r="15" customFormat="false" ht="12.75" hidden="false" customHeight="true" outlineLevel="0" collapsed="false">
      <c r="A15" s="2396" t="s">
        <v>123</v>
      </c>
      <c r="B15" s="594" t="s">
        <v>96</v>
      </c>
      <c r="C15" s="594" t="s">
        <v>96</v>
      </c>
      <c r="D15" s="594" t="s">
        <v>96</v>
      </c>
      <c r="E15" s="594" t="s">
        <v>96</v>
      </c>
      <c r="F15" s="594" t="s">
        <v>96</v>
      </c>
      <c r="G15" s="596" t="n">
        <v>0</v>
      </c>
      <c r="H15" s="16"/>
    </row>
    <row r="16" customFormat="false" ht="13.5" hidden="false" customHeight="true" outlineLevel="0" collapsed="false">
      <c r="A16" s="2396" t="s">
        <v>1662</v>
      </c>
      <c r="B16" s="776" t="n">
        <v>10.463659452589</v>
      </c>
      <c r="C16" s="776" t="n">
        <v>10.6721350435275</v>
      </c>
      <c r="D16" s="776" t="n">
        <v>9.506906087055</v>
      </c>
      <c r="E16" s="776" t="n">
        <v>8.585662357055</v>
      </c>
      <c r="F16" s="776" t="n">
        <v>8.471406990356</v>
      </c>
      <c r="G16" s="776" t="n">
        <v>-53.2415394925554</v>
      </c>
      <c r="H16" s="16"/>
    </row>
    <row r="17" customFormat="false" ht="12.75" hidden="false" customHeight="true" outlineLevel="0" collapsed="false">
      <c r="A17" s="2393" t="s">
        <v>2103</v>
      </c>
      <c r="B17" s="2376" t="n">
        <v>0.343044471666667</v>
      </c>
      <c r="C17" s="2376" t="n">
        <v>0.3432276596</v>
      </c>
      <c r="D17" s="2376" t="n">
        <v>0.341429808466667</v>
      </c>
      <c r="E17" s="2376" t="n">
        <v>0.339955574833333</v>
      </c>
      <c r="F17" s="2376" t="n">
        <v>0.3399177013</v>
      </c>
      <c r="G17" s="2390" t="n">
        <v>-21.6249476633687</v>
      </c>
      <c r="H17" s="16"/>
    </row>
    <row r="18" customFormat="false" ht="12.75" hidden="false" customHeight="true" outlineLevel="0" collapsed="false">
      <c r="A18" s="2395" t="s">
        <v>493</v>
      </c>
      <c r="B18" s="596" t="n">
        <v>0.032877805</v>
      </c>
      <c r="C18" s="596" t="n">
        <v>0.0332276596</v>
      </c>
      <c r="D18" s="596" t="n">
        <v>0.0314298084666667</v>
      </c>
      <c r="E18" s="596" t="n">
        <v>0.0299555748333333</v>
      </c>
      <c r="F18" s="596" t="n">
        <v>0.0299177013</v>
      </c>
      <c r="G18" s="596" t="n">
        <v>-33.4518988189258</v>
      </c>
      <c r="H18" s="16"/>
    </row>
    <row r="19" customFormat="false" ht="12.75" hidden="false" customHeight="true" outlineLevel="0" collapsed="false">
      <c r="A19" s="2395" t="s">
        <v>502</v>
      </c>
      <c r="B19" s="596" t="n">
        <v>0.310166666666667</v>
      </c>
      <c r="C19" s="596" t="n">
        <v>0.31</v>
      </c>
      <c r="D19" s="596" t="n">
        <v>0.31</v>
      </c>
      <c r="E19" s="596" t="n">
        <v>0.31</v>
      </c>
      <c r="F19" s="596" t="n">
        <v>0.31</v>
      </c>
      <c r="G19" s="596" t="n">
        <v>-20.2572347266881</v>
      </c>
      <c r="H19" s="16"/>
    </row>
    <row r="20" customFormat="false" ht="12.75" hidden="false" customHeight="true" outlineLevel="0" collapsed="false">
      <c r="A20" s="2395" t="s">
        <v>514</v>
      </c>
      <c r="B20" s="594" t="s">
        <v>132</v>
      </c>
      <c r="C20" s="594" t="s">
        <v>132</v>
      </c>
      <c r="D20" s="594" t="s">
        <v>132</v>
      </c>
      <c r="E20" s="594" t="s">
        <v>132</v>
      </c>
      <c r="F20" s="594" t="s">
        <v>132</v>
      </c>
      <c r="G20" s="596" t="n">
        <v>0</v>
      </c>
      <c r="H20" s="16"/>
    </row>
    <row r="21" customFormat="false" ht="12.75" hidden="false" customHeight="true" outlineLevel="0" collapsed="false">
      <c r="A21" s="2395" t="s">
        <v>523</v>
      </c>
      <c r="B21" s="683"/>
      <c r="C21" s="683"/>
      <c r="D21" s="683"/>
      <c r="E21" s="683"/>
      <c r="F21" s="683"/>
      <c r="G21" s="683"/>
      <c r="H21" s="16"/>
    </row>
    <row r="22" customFormat="false" ht="13.5" hidden="false" customHeight="true" outlineLevel="0" collapsed="false">
      <c r="A22" s="2395" t="s">
        <v>2104</v>
      </c>
      <c r="B22" s="683"/>
      <c r="C22" s="683"/>
      <c r="D22" s="683"/>
      <c r="E22" s="683"/>
      <c r="F22" s="683"/>
      <c r="G22" s="683"/>
      <c r="H22" s="16"/>
    </row>
    <row r="23" customFormat="false" ht="13.5" hidden="false" customHeight="true" outlineLevel="0" collapsed="false">
      <c r="A23" s="2395" t="s">
        <v>2105</v>
      </c>
      <c r="B23" s="683"/>
      <c r="C23" s="683"/>
      <c r="D23" s="683"/>
      <c r="E23" s="683"/>
      <c r="F23" s="683"/>
      <c r="G23" s="683"/>
      <c r="H23" s="16"/>
    </row>
    <row r="24" customFormat="false" ht="13.5" hidden="false" customHeight="true" outlineLevel="0" collapsed="false">
      <c r="A24" s="2395" t="s">
        <v>1668</v>
      </c>
      <c r="B24" s="2378" t="s">
        <v>96</v>
      </c>
      <c r="C24" s="2378" t="s">
        <v>96</v>
      </c>
      <c r="D24" s="2378" t="s">
        <v>96</v>
      </c>
      <c r="E24" s="2378" t="s">
        <v>96</v>
      </c>
      <c r="F24" s="2378" t="s">
        <v>96</v>
      </c>
      <c r="G24" s="776" t="n">
        <v>0</v>
      </c>
      <c r="H24" s="16"/>
    </row>
    <row r="25" customFormat="false" ht="13.5" hidden="false" customHeight="true" outlineLevel="0" collapsed="false">
      <c r="A25" s="2397" t="s">
        <v>2106</v>
      </c>
      <c r="B25" s="2398"/>
      <c r="C25" s="2398"/>
      <c r="D25" s="2398"/>
      <c r="E25" s="2398"/>
      <c r="F25" s="2398"/>
      <c r="G25" s="2405"/>
      <c r="H25" s="16"/>
    </row>
    <row r="26" customFormat="false" ht="12.75" hidden="false" customHeight="true" outlineLevel="0" collapsed="false">
      <c r="A26" s="2393" t="s">
        <v>2121</v>
      </c>
      <c r="B26" s="2399" t="n">
        <v>134.991149133074</v>
      </c>
      <c r="C26" s="2399" t="n">
        <v>136.520054909601</v>
      </c>
      <c r="D26" s="2399" t="n">
        <v>135.503103586716</v>
      </c>
      <c r="E26" s="2399" t="n">
        <v>133.499140004322</v>
      </c>
      <c r="F26" s="2399" t="n">
        <v>132.158903554515</v>
      </c>
      <c r="G26" s="2406" t="n">
        <v>-8.77394539631575</v>
      </c>
      <c r="H26" s="16"/>
    </row>
    <row r="27" customFormat="false" ht="12.75" hidden="false" customHeight="true" outlineLevel="0" collapsed="false">
      <c r="A27" s="2395" t="s">
        <v>1678</v>
      </c>
      <c r="B27" s="596" t="n">
        <v>110.515425632702</v>
      </c>
      <c r="C27" s="596" t="n">
        <v>111.743555845849</v>
      </c>
      <c r="D27" s="596" t="n">
        <v>110.86825103847</v>
      </c>
      <c r="E27" s="596" t="n">
        <v>109.297891328493</v>
      </c>
      <c r="F27" s="596" t="n">
        <v>108.151342926903</v>
      </c>
      <c r="G27" s="596" t="n">
        <v>-8.22932412404243</v>
      </c>
      <c r="H27" s="16"/>
    </row>
    <row r="28" customFormat="false" ht="12.75" hidden="false" customHeight="true" outlineLevel="0" collapsed="false">
      <c r="A28" s="2395" t="s">
        <v>829</v>
      </c>
      <c r="B28" s="596" t="n">
        <v>23.9997235003723</v>
      </c>
      <c r="C28" s="596" t="n">
        <v>24.300499063752</v>
      </c>
      <c r="D28" s="596" t="n">
        <v>24.1588525482464</v>
      </c>
      <c r="E28" s="596" t="n">
        <v>23.7252486758299</v>
      </c>
      <c r="F28" s="596" t="n">
        <v>23.5315606276121</v>
      </c>
      <c r="G28" s="596" t="n">
        <v>-11.3492714671967</v>
      </c>
      <c r="H28" s="16"/>
    </row>
    <row r="29" customFormat="false" ht="12.75" hidden="false" customHeight="true" outlineLevel="0" collapsed="false">
      <c r="A29" s="2395" t="s">
        <v>839</v>
      </c>
      <c r="B29" s="594" t="s">
        <v>96</v>
      </c>
      <c r="C29" s="594" t="s">
        <v>96</v>
      </c>
      <c r="D29" s="594" t="s">
        <v>96</v>
      </c>
      <c r="E29" s="594" t="s">
        <v>96</v>
      </c>
      <c r="F29" s="594" t="s">
        <v>96</v>
      </c>
      <c r="G29" s="596" t="n">
        <v>0</v>
      </c>
      <c r="H29" s="16"/>
    </row>
    <row r="30" customFormat="false" ht="12.75" hidden="false" customHeight="true" outlineLevel="0" collapsed="false">
      <c r="A30" s="2395" t="s">
        <v>1794</v>
      </c>
      <c r="B30" s="594" t="s">
        <v>96</v>
      </c>
      <c r="C30" s="594" t="s">
        <v>96</v>
      </c>
      <c r="D30" s="594" t="s">
        <v>96</v>
      </c>
      <c r="E30" s="594" t="s">
        <v>96</v>
      </c>
      <c r="F30" s="594" t="s">
        <v>96</v>
      </c>
      <c r="G30" s="596" t="n">
        <v>0</v>
      </c>
      <c r="H30" s="16"/>
    </row>
    <row r="31" customFormat="false" ht="12.75" hidden="false" customHeight="true" outlineLevel="0" collapsed="false">
      <c r="A31" s="2395" t="s">
        <v>850</v>
      </c>
      <c r="B31" s="594" t="s">
        <v>96</v>
      </c>
      <c r="C31" s="594" t="s">
        <v>96</v>
      </c>
      <c r="D31" s="594" t="s">
        <v>96</v>
      </c>
      <c r="E31" s="594" t="s">
        <v>96</v>
      </c>
      <c r="F31" s="594" t="s">
        <v>96</v>
      </c>
      <c r="G31" s="596" t="n">
        <v>0</v>
      </c>
      <c r="H31" s="16"/>
    </row>
    <row r="32" customFormat="false" ht="12.75" hidden="false" customHeight="true" outlineLevel="0" collapsed="false">
      <c r="A32" s="2395" t="s">
        <v>1680</v>
      </c>
      <c r="B32" s="596" t="n">
        <v>0.476</v>
      </c>
      <c r="C32" s="596" t="n">
        <v>0.476</v>
      </c>
      <c r="D32" s="596" t="n">
        <v>0.476</v>
      </c>
      <c r="E32" s="596" t="n">
        <v>0.476</v>
      </c>
      <c r="F32" s="596" t="n">
        <v>0.476</v>
      </c>
      <c r="G32" s="596" t="n">
        <v>0</v>
      </c>
      <c r="H32" s="16"/>
    </row>
    <row r="33" customFormat="false" ht="13.5" hidden="false" customHeight="true" outlineLevel="0" collapsed="false">
      <c r="A33" s="2395" t="s">
        <v>1668</v>
      </c>
      <c r="B33" s="2378" t="s">
        <v>96</v>
      </c>
      <c r="C33" s="2378" t="s">
        <v>96</v>
      </c>
      <c r="D33" s="2378" t="s">
        <v>96</v>
      </c>
      <c r="E33" s="2378" t="s">
        <v>96</v>
      </c>
      <c r="F33" s="2378" t="s">
        <v>96</v>
      </c>
      <c r="G33" s="776" t="n">
        <v>0</v>
      </c>
      <c r="H33" s="16"/>
    </row>
    <row r="34" customFormat="false" ht="12.75" hidden="false" customHeight="true" outlineLevel="0" collapsed="false">
      <c r="A34" s="2393" t="s">
        <v>1681</v>
      </c>
      <c r="B34" s="2376" t="n">
        <v>0.0127</v>
      </c>
      <c r="C34" s="2376" t="n">
        <v>0.0131</v>
      </c>
      <c r="D34" s="2376" t="n">
        <v>0.1451</v>
      </c>
      <c r="E34" s="2376" t="n">
        <v>0.1997</v>
      </c>
      <c r="F34" s="2376" t="n">
        <v>0.0071</v>
      </c>
      <c r="G34" s="2390" t="n">
        <v>-98.1799538579851</v>
      </c>
      <c r="H34" s="16"/>
    </row>
    <row r="35" customFormat="false" ht="12.75" hidden="false" customHeight="true" outlineLevel="0" collapsed="false">
      <c r="A35" s="1740" t="s">
        <v>1143</v>
      </c>
      <c r="B35" s="596" t="n">
        <v>0.0127</v>
      </c>
      <c r="C35" s="596" t="n">
        <v>0.0131</v>
      </c>
      <c r="D35" s="596" t="n">
        <v>0.1451</v>
      </c>
      <c r="E35" s="596" t="n">
        <v>0.1997</v>
      </c>
      <c r="F35" s="596" t="n">
        <v>0.0071</v>
      </c>
      <c r="G35" s="596" t="n">
        <v>-98.1799538579851</v>
      </c>
      <c r="H35" s="16"/>
    </row>
    <row r="36" customFormat="false" ht="12.75" hidden="false" customHeight="true" outlineLevel="0" collapsed="false">
      <c r="A36" s="1740" t="s">
        <v>1146</v>
      </c>
      <c r="B36" s="594" t="s">
        <v>96</v>
      </c>
      <c r="C36" s="594" t="s">
        <v>96</v>
      </c>
      <c r="D36" s="594" t="s">
        <v>96</v>
      </c>
      <c r="E36" s="594" t="s">
        <v>96</v>
      </c>
      <c r="F36" s="594" t="s">
        <v>96</v>
      </c>
      <c r="G36" s="596" t="n">
        <v>0</v>
      </c>
      <c r="H36" s="16"/>
    </row>
    <row r="37" customFormat="false" ht="12.75" hidden="false" customHeight="true" outlineLevel="0" collapsed="false">
      <c r="A37" s="1740" t="s">
        <v>1149</v>
      </c>
      <c r="B37" s="594" t="s">
        <v>96</v>
      </c>
      <c r="C37" s="594" t="s">
        <v>96</v>
      </c>
      <c r="D37" s="594" t="s">
        <v>96</v>
      </c>
      <c r="E37" s="594" t="s">
        <v>96</v>
      </c>
      <c r="F37" s="594" t="s">
        <v>96</v>
      </c>
      <c r="G37" s="596" t="n">
        <v>0</v>
      </c>
      <c r="H37" s="16"/>
    </row>
    <row r="38" customFormat="false" ht="12.75" hidden="false" customHeight="true" outlineLevel="0" collapsed="false">
      <c r="A38" s="1740" t="s">
        <v>1152</v>
      </c>
      <c r="B38" s="594" t="s">
        <v>96</v>
      </c>
      <c r="C38" s="594" t="s">
        <v>96</v>
      </c>
      <c r="D38" s="594" t="s">
        <v>96</v>
      </c>
      <c r="E38" s="594" t="s">
        <v>96</v>
      </c>
      <c r="F38" s="594" t="s">
        <v>96</v>
      </c>
      <c r="G38" s="596" t="n">
        <v>0</v>
      </c>
      <c r="H38" s="16"/>
    </row>
    <row r="39" customFormat="false" ht="12.75" hidden="false" customHeight="true" outlineLevel="0" collapsed="false">
      <c r="A39" s="1740" t="s">
        <v>1683</v>
      </c>
      <c r="B39" s="594" t="s">
        <v>1157</v>
      </c>
      <c r="C39" s="594" t="s">
        <v>1157</v>
      </c>
      <c r="D39" s="594" t="s">
        <v>1157</v>
      </c>
      <c r="E39" s="594" t="s">
        <v>1157</v>
      </c>
      <c r="F39" s="594" t="s">
        <v>1157</v>
      </c>
      <c r="G39" s="596" t="n">
        <v>0</v>
      </c>
      <c r="H39" s="16"/>
    </row>
    <row r="40" customFormat="false" ht="12.75" hidden="false" customHeight="true" outlineLevel="0" collapsed="false">
      <c r="A40" s="1740" t="s">
        <v>1160</v>
      </c>
      <c r="B40" s="594" t="s">
        <v>1157</v>
      </c>
      <c r="C40" s="594" t="s">
        <v>1157</v>
      </c>
      <c r="D40" s="594" t="s">
        <v>1157</v>
      </c>
      <c r="E40" s="594" t="s">
        <v>1157</v>
      </c>
      <c r="F40" s="594" t="s">
        <v>1157</v>
      </c>
      <c r="G40" s="596" t="n">
        <v>0</v>
      </c>
      <c r="H40" s="16"/>
    </row>
    <row r="41" customFormat="false" ht="13.5" hidden="false" customHeight="true" outlineLevel="0" collapsed="false">
      <c r="A41" s="2377" t="s">
        <v>1684</v>
      </c>
      <c r="B41" s="2378" t="s">
        <v>1153</v>
      </c>
      <c r="C41" s="2378" t="s">
        <v>1153</v>
      </c>
      <c r="D41" s="2378" t="s">
        <v>1153</v>
      </c>
      <c r="E41" s="2378" t="s">
        <v>1153</v>
      </c>
      <c r="F41" s="2378" t="s">
        <v>1153</v>
      </c>
      <c r="G41" s="776" t="n">
        <v>0</v>
      </c>
      <c r="H41" s="16"/>
    </row>
    <row r="42" customFormat="false" ht="12.75" hidden="false" customHeight="true" outlineLevel="0" collapsed="false">
      <c r="A42" s="2397" t="s">
        <v>1685</v>
      </c>
      <c r="B42" s="2376" t="n">
        <v>24.5927659168094</v>
      </c>
      <c r="C42" s="2376" t="n">
        <v>23.3593357708748</v>
      </c>
      <c r="D42" s="2376" t="n">
        <v>22.9134790002384</v>
      </c>
      <c r="E42" s="2376" t="n">
        <v>20.7606744164637</v>
      </c>
      <c r="F42" s="2376" t="n">
        <v>21.5048993330735</v>
      </c>
      <c r="G42" s="2390" t="n">
        <v>-40.2595218351959</v>
      </c>
      <c r="H42" s="16"/>
    </row>
    <row r="43" customFormat="false" ht="12.75" hidden="false" customHeight="true" outlineLevel="0" collapsed="false">
      <c r="A43" s="2395" t="s">
        <v>1492</v>
      </c>
      <c r="B43" s="596" t="n">
        <v>19.3234</v>
      </c>
      <c r="C43" s="596" t="n">
        <v>18.0144</v>
      </c>
      <c r="D43" s="596" t="n">
        <v>17.1057</v>
      </c>
      <c r="E43" s="596" t="n">
        <v>14.8036</v>
      </c>
      <c r="F43" s="596" t="n">
        <v>15.4012</v>
      </c>
      <c r="G43" s="596" t="n">
        <v>-53.3325253014969</v>
      </c>
      <c r="H43" s="16"/>
    </row>
    <row r="44" customFormat="false" ht="12.75" hidden="false" customHeight="true" outlineLevel="0" collapsed="false">
      <c r="A44" s="2395" t="s">
        <v>1687</v>
      </c>
      <c r="B44" s="596" t="n">
        <v>1.5129400001427</v>
      </c>
      <c r="C44" s="596" t="n">
        <v>1.5290000000415</v>
      </c>
      <c r="D44" s="596" t="n">
        <v>1.5411000002384</v>
      </c>
      <c r="E44" s="596" t="n">
        <v>1.554079999797</v>
      </c>
      <c r="F44" s="596" t="n">
        <v>1.5644199997402</v>
      </c>
      <c r="G44" s="596" t="n">
        <v>14.8653513939576</v>
      </c>
      <c r="H44" s="16"/>
    </row>
    <row r="45" customFormat="false" ht="12.75" hidden="false" customHeight="true" outlineLevel="0" collapsed="false">
      <c r="A45" s="2395" t="s">
        <v>1688</v>
      </c>
      <c r="B45" s="596" t="n">
        <v>0.186697916666667</v>
      </c>
      <c r="C45" s="596" t="n">
        <v>0.186985770833333</v>
      </c>
      <c r="D45" s="596" t="n">
        <v>0.18722</v>
      </c>
      <c r="E45" s="596" t="n">
        <v>0.18759425</v>
      </c>
      <c r="F45" s="596" t="n">
        <v>0.187938</v>
      </c>
      <c r="G45" s="596" t="n">
        <v>-0.324582338902149</v>
      </c>
      <c r="H45" s="16"/>
    </row>
    <row r="46" customFormat="false" ht="13.5" hidden="false" customHeight="true" outlineLevel="0" collapsed="false">
      <c r="A46" s="2395" t="s">
        <v>778</v>
      </c>
      <c r="B46" s="776" t="n">
        <v>3.569728</v>
      </c>
      <c r="C46" s="776" t="n">
        <v>3.62895</v>
      </c>
      <c r="D46" s="776" t="n">
        <v>4.079459</v>
      </c>
      <c r="E46" s="776" t="n">
        <v>4.21540016666667</v>
      </c>
      <c r="F46" s="776" t="n">
        <v>4.35134133333333</v>
      </c>
      <c r="G46" s="776" t="n">
        <v>201.19550445655</v>
      </c>
      <c r="H46" s="16"/>
    </row>
    <row r="47" customFormat="false" ht="12.75" hidden="false" customHeight="true" outlineLevel="0" collapsed="false">
      <c r="A47" s="2400" t="s">
        <v>2109</v>
      </c>
      <c r="B47" s="2376" t="s">
        <v>96</v>
      </c>
      <c r="C47" s="2376" t="s">
        <v>96</v>
      </c>
      <c r="D47" s="2376" t="s">
        <v>96</v>
      </c>
      <c r="E47" s="2376" t="s">
        <v>96</v>
      </c>
      <c r="F47" s="2376" t="s">
        <v>96</v>
      </c>
      <c r="G47" s="2390" t="n">
        <v>0</v>
      </c>
      <c r="H47" s="16"/>
    </row>
    <row r="48" customFormat="false" ht="13.5" hidden="false" customHeight="true" outlineLevel="0" collapsed="false">
      <c r="A48" s="358"/>
      <c r="B48" s="2378"/>
      <c r="C48" s="2378"/>
      <c r="D48" s="2378"/>
      <c r="E48" s="2378"/>
      <c r="F48" s="2378"/>
      <c r="G48" s="2378"/>
      <c r="H48" s="16"/>
    </row>
    <row r="49" customFormat="false" ht="14.25" hidden="false" customHeight="true" outlineLevel="0" collapsed="false">
      <c r="A49" s="2379" t="s">
        <v>2122</v>
      </c>
      <c r="B49" s="2381" t="n">
        <v>176.046363925123</v>
      </c>
      <c r="C49" s="2381" t="n">
        <v>176.607389608412</v>
      </c>
      <c r="D49" s="2381" t="n">
        <v>173.780197817383</v>
      </c>
      <c r="E49" s="2381" t="n">
        <v>168.886182006676</v>
      </c>
      <c r="F49" s="2381" t="n">
        <v>167.945922139767</v>
      </c>
      <c r="G49" s="2391" t="n">
        <v>-19.5149284788039</v>
      </c>
      <c r="H49" s="16"/>
    </row>
    <row r="50" customFormat="false" ht="14.25" hidden="false" customHeight="true" outlineLevel="0" collapsed="false">
      <c r="A50" s="2379" t="s">
        <v>2123</v>
      </c>
      <c r="B50" s="2381" t="n">
        <v>176.033663925123</v>
      </c>
      <c r="C50" s="2381" t="n">
        <v>176.594289608412</v>
      </c>
      <c r="D50" s="2381" t="n">
        <v>173.635097817383</v>
      </c>
      <c r="E50" s="2381" t="n">
        <v>168.686482006676</v>
      </c>
      <c r="F50" s="2381" t="n">
        <v>167.938822139767</v>
      </c>
      <c r="G50" s="2391" t="n">
        <v>-19.3675900022512</v>
      </c>
      <c r="H50" s="16"/>
    </row>
    <row r="51" customFormat="false" ht="13.5" hidden="false" customHeight="true" outlineLevel="0" collapsed="false">
      <c r="A51" s="2382"/>
      <c r="B51" s="2378"/>
      <c r="C51" s="2378"/>
      <c r="D51" s="2378"/>
      <c r="E51" s="2378"/>
      <c r="F51" s="2378"/>
      <c r="G51" s="2378"/>
      <c r="H51" s="16"/>
    </row>
    <row r="52" customFormat="false" ht="12.75" hidden="false" customHeight="true" outlineLevel="0" collapsed="false">
      <c r="A52" s="2397" t="s">
        <v>1943</v>
      </c>
      <c r="B52" s="426"/>
      <c r="C52" s="426"/>
      <c r="D52" s="426"/>
      <c r="E52" s="426"/>
      <c r="F52" s="426"/>
      <c r="G52" s="2407"/>
      <c r="H52" s="16"/>
    </row>
    <row r="53" customFormat="false" ht="12.75" hidden="false" customHeight="true" outlineLevel="0" collapsed="false">
      <c r="A53" s="2401" t="s">
        <v>137</v>
      </c>
      <c r="B53" s="2369" t="n">
        <v>0.0774181190611158</v>
      </c>
      <c r="C53" s="2369" t="n">
        <v>0.073292838650969</v>
      </c>
      <c r="D53" s="2369" t="n">
        <v>0.067866231464388</v>
      </c>
      <c r="E53" s="2369" t="n">
        <v>0.0621678233342622</v>
      </c>
      <c r="F53" s="2369" t="n">
        <v>0.0597878656057838</v>
      </c>
      <c r="G53" s="2388" t="n">
        <v>-31.6526157063722</v>
      </c>
      <c r="H53" s="16"/>
    </row>
    <row r="54" customFormat="false" ht="12.75" hidden="false" customHeight="true" outlineLevel="0" collapsed="false">
      <c r="A54" s="2396" t="s">
        <v>138</v>
      </c>
      <c r="B54" s="596" t="n">
        <v>0.0774181190611158</v>
      </c>
      <c r="C54" s="596" t="n">
        <v>0.073292838650969</v>
      </c>
      <c r="D54" s="596" t="n">
        <v>0.067866231464388</v>
      </c>
      <c r="E54" s="596" t="n">
        <v>0.0621678233342622</v>
      </c>
      <c r="F54" s="596" t="n">
        <v>0.0597878656057838</v>
      </c>
      <c r="G54" s="596" t="n">
        <v>-31.6526157063722</v>
      </c>
      <c r="H54" s="16"/>
    </row>
    <row r="55" customFormat="false" ht="12.75" hidden="false" customHeight="true" outlineLevel="0" collapsed="false">
      <c r="A55" s="2396" t="s">
        <v>139</v>
      </c>
      <c r="B55" s="594" t="s">
        <v>96</v>
      </c>
      <c r="C55" s="594" t="s">
        <v>96</v>
      </c>
      <c r="D55" s="594" t="s">
        <v>96</v>
      </c>
      <c r="E55" s="594" t="s">
        <v>96</v>
      </c>
      <c r="F55" s="594" t="s">
        <v>96</v>
      </c>
      <c r="G55" s="596" t="n">
        <v>0</v>
      </c>
      <c r="H55" s="16"/>
    </row>
    <row r="56" customFormat="false" ht="12.75" hidden="false" customHeight="true" outlineLevel="0" collapsed="false">
      <c r="A56" s="2401" t="s">
        <v>140</v>
      </c>
      <c r="B56" s="594" t="s">
        <v>96</v>
      </c>
      <c r="C56" s="594" t="s">
        <v>96</v>
      </c>
      <c r="D56" s="594" t="s">
        <v>96</v>
      </c>
      <c r="E56" s="594" t="s">
        <v>96</v>
      </c>
      <c r="F56" s="594" t="s">
        <v>96</v>
      </c>
      <c r="G56" s="596" t="n">
        <v>0</v>
      </c>
      <c r="H56" s="16"/>
    </row>
    <row r="57" customFormat="false" ht="14.25" hidden="false" customHeight="true" outlineLevel="0" collapsed="false">
      <c r="A57" s="2402" t="s">
        <v>141</v>
      </c>
      <c r="B57" s="2403"/>
      <c r="C57" s="2403"/>
      <c r="D57" s="2403"/>
      <c r="E57" s="2403"/>
      <c r="F57" s="2403"/>
      <c r="G57" s="2403"/>
      <c r="H57" s="16"/>
    </row>
    <row r="58" customFormat="false" ht="12" hidden="false" customHeight="true" outlineLevel="0" collapsed="false">
      <c r="A58" s="727"/>
      <c r="B58" s="727"/>
      <c r="C58" s="727"/>
    </row>
    <row r="59" customFormat="false" ht="12" hidden="false" customHeight="true" outlineLevel="0" collapsed="false">
      <c r="A59" s="111" t="s">
        <v>21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90</v>
      </c>
      <c r="K1" s="114" t="s">
        <v>77</v>
      </c>
    </row>
    <row r="2" customFormat="false" ht="15.75" hidden="false" customHeight="true" outlineLevel="0" collapsed="false">
      <c r="A2" s="661" t="s">
        <v>2124</v>
      </c>
      <c r="K2" s="114" t="s">
        <v>79</v>
      </c>
    </row>
    <row r="3" customFormat="false" ht="15.75" hidden="false" customHeight="true" outlineLevel="0" collapsed="false">
      <c r="A3" s="661" t="s">
        <v>1965</v>
      </c>
      <c r="K3" s="114" t="s">
        <v>80</v>
      </c>
    </row>
    <row r="4" customFormat="false" ht="12.75" hidden="false" customHeight="true" outlineLevel="0" collapsed="false"/>
    <row r="5" customFormat="false" ht="60" hidden="false" customHeight="true" outlineLevel="0" collapsed="false">
      <c r="A5" s="2408" t="s">
        <v>81</v>
      </c>
      <c r="B5" s="2364" t="s">
        <v>2092</v>
      </c>
      <c r="C5" s="2364" t="s">
        <v>2093</v>
      </c>
      <c r="D5" s="2364" t="s">
        <v>2094</v>
      </c>
      <c r="E5" s="2364" t="s">
        <v>2095</v>
      </c>
      <c r="F5" s="2364" t="s">
        <v>2096</v>
      </c>
      <c r="G5" s="2364" t="s">
        <v>2097</v>
      </c>
      <c r="H5" s="2364" t="s">
        <v>2098</v>
      </c>
      <c r="I5" s="2364" t="s">
        <v>2099</v>
      </c>
      <c r="J5" s="2364" t="s">
        <v>2100</v>
      </c>
      <c r="K5" s="2364" t="s">
        <v>2101</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102</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20</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3</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4</v>
      </c>
      <c r="B22" s="683"/>
      <c r="C22" s="683"/>
      <c r="D22" s="683"/>
      <c r="E22" s="683"/>
      <c r="F22" s="683"/>
      <c r="G22" s="683"/>
      <c r="H22" s="683"/>
      <c r="I22" s="683"/>
      <c r="J22" s="683"/>
      <c r="K22" s="683"/>
      <c r="L22" s="16"/>
    </row>
    <row r="23" customFormat="false" ht="13.5" hidden="false" customHeight="true" outlineLevel="0" collapsed="false">
      <c r="A23" s="2395" t="s">
        <v>2105</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6</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4</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9</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25</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26</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3</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1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90</v>
      </c>
      <c r="G1" s="114" t="s">
        <v>77</v>
      </c>
    </row>
    <row r="2" customFormat="false" ht="15.75" hidden="false" customHeight="true" outlineLevel="0" collapsed="false">
      <c r="A2" s="661" t="s">
        <v>2124</v>
      </c>
      <c r="G2" s="114" t="s">
        <v>79</v>
      </c>
    </row>
    <row r="3" customFormat="false" ht="15.75" hidden="false" customHeight="true" outlineLevel="0" collapsed="false">
      <c r="A3" s="661" t="s">
        <v>1997</v>
      </c>
      <c r="G3" s="114" t="s">
        <v>80</v>
      </c>
    </row>
    <row r="4" customFormat="false" ht="12.75" hidden="false" customHeight="true" outlineLevel="0" collapsed="false"/>
    <row r="5" customFormat="false" ht="60" hidden="false" customHeight="true" outlineLevel="0" collapsed="false">
      <c r="A5" s="2408" t="s">
        <v>81</v>
      </c>
      <c r="B5" s="2364" t="s">
        <v>2113</v>
      </c>
      <c r="C5" s="2364" t="s">
        <v>2114</v>
      </c>
      <c r="D5" s="2364" t="s">
        <v>2115</v>
      </c>
      <c r="E5" s="2364" t="s">
        <v>2116</v>
      </c>
      <c r="F5" s="2364" t="s">
        <v>2117</v>
      </c>
      <c r="G5" s="2385" t="s">
        <v>2118</v>
      </c>
      <c r="H5" s="16"/>
    </row>
    <row r="6" customFormat="false" ht="12.75" hidden="false" customHeight="true" outlineLevel="0" collapsed="false">
      <c r="A6" s="2408"/>
      <c r="B6" s="2365" t="s">
        <v>89</v>
      </c>
      <c r="C6" s="2365" t="s">
        <v>89</v>
      </c>
      <c r="D6" s="2365" t="s">
        <v>89</v>
      </c>
      <c r="E6" s="2365" t="s">
        <v>89</v>
      </c>
      <c r="F6" s="2365" t="s">
        <v>89</v>
      </c>
      <c r="G6" s="2386" t="s">
        <v>1532</v>
      </c>
      <c r="H6" s="16"/>
    </row>
    <row r="7" customFormat="false" ht="12" hidden="false" customHeight="true" outlineLevel="0" collapsed="false">
      <c r="A7" s="2397" t="s">
        <v>2102</v>
      </c>
      <c r="B7" s="2373" t="n">
        <v>1.25111628555897</v>
      </c>
      <c r="C7" s="2373" t="n">
        <v>1.25008753071737</v>
      </c>
      <c r="D7" s="2373" t="n">
        <v>1.22498170158391</v>
      </c>
      <c r="E7" s="2373" t="n">
        <v>1.21104475454013</v>
      </c>
      <c r="F7" s="2373" t="n">
        <v>1.17902023974883</v>
      </c>
      <c r="G7" s="2389" t="n">
        <v>36.26340085221</v>
      </c>
      <c r="H7" s="16"/>
    </row>
    <row r="8" customFormat="false" ht="12" hidden="false" customHeight="true" outlineLevel="0" collapsed="false">
      <c r="A8" s="2395" t="s">
        <v>1730</v>
      </c>
      <c r="B8" s="2369" t="n">
        <v>1.25102459355897</v>
      </c>
      <c r="C8" s="2369" t="n">
        <v>1.24999195071737</v>
      </c>
      <c r="D8" s="2369" t="n">
        <v>1.22488806558391</v>
      </c>
      <c r="E8" s="2369" t="n">
        <v>1.21096764254013</v>
      </c>
      <c r="F8" s="2369" t="n">
        <v>1.17894053574883</v>
      </c>
      <c r="G8" s="2388" t="n">
        <v>36.2682215334248</v>
      </c>
      <c r="H8" s="16"/>
    </row>
    <row r="9" customFormat="false" ht="12" hidden="false" customHeight="true" outlineLevel="0" collapsed="false">
      <c r="A9" s="2396" t="s">
        <v>1657</v>
      </c>
      <c r="B9" s="596" t="n">
        <v>0.330245017001169</v>
      </c>
      <c r="C9" s="596" t="n">
        <v>0.358390968835191</v>
      </c>
      <c r="D9" s="596" t="n">
        <v>0.384315772602927</v>
      </c>
      <c r="E9" s="596" t="n">
        <v>0.395166642146464</v>
      </c>
      <c r="F9" s="596" t="n">
        <v>0.394247368978538</v>
      </c>
      <c r="G9" s="596" t="n">
        <v>139.743613165465</v>
      </c>
      <c r="H9" s="16"/>
    </row>
    <row r="10" customFormat="false" ht="12.75" hidden="false" customHeight="true" outlineLevel="0" collapsed="false">
      <c r="A10" s="2396" t="s">
        <v>2120</v>
      </c>
      <c r="B10" s="596" t="n">
        <v>0.126368558084819</v>
      </c>
      <c r="C10" s="596" t="n">
        <v>0.131487848108075</v>
      </c>
      <c r="D10" s="596" t="n">
        <v>0.128572056903431</v>
      </c>
      <c r="E10" s="596" t="n">
        <v>0.128548859735382</v>
      </c>
      <c r="F10" s="596" t="n">
        <v>0.131052961929384</v>
      </c>
      <c r="G10" s="596" t="n">
        <v>-24.7693568754515</v>
      </c>
      <c r="H10" s="16"/>
    </row>
    <row r="11" customFormat="false" ht="12" hidden="false" customHeight="true" outlineLevel="0" collapsed="false">
      <c r="A11" s="2396" t="s">
        <v>1659</v>
      </c>
      <c r="B11" s="596" t="n">
        <v>0.610933977364451</v>
      </c>
      <c r="C11" s="596" t="n">
        <v>0.568350945332152</v>
      </c>
      <c r="D11" s="596" t="n">
        <v>0.526757964950856</v>
      </c>
      <c r="E11" s="596" t="n">
        <v>0.493178359285872</v>
      </c>
      <c r="F11" s="596" t="n">
        <v>0.461091937231388</v>
      </c>
      <c r="G11" s="596" t="n">
        <v>39.3792024850885</v>
      </c>
      <c r="H11" s="16"/>
    </row>
    <row r="12" customFormat="false" ht="12" hidden="false" customHeight="true" outlineLevel="0" collapsed="false">
      <c r="A12" s="2396" t="s">
        <v>1660</v>
      </c>
      <c r="B12" s="596" t="n">
        <v>0.162489810347768</v>
      </c>
      <c r="C12" s="596" t="n">
        <v>0.170701620228991</v>
      </c>
      <c r="D12" s="596" t="n">
        <v>0.164107724773547</v>
      </c>
      <c r="E12" s="596" t="n">
        <v>0.1728652568758</v>
      </c>
      <c r="F12" s="596" t="n">
        <v>0.171265764966158</v>
      </c>
      <c r="G12" s="596" t="n">
        <v>-4.43116996557082</v>
      </c>
      <c r="H12" s="16"/>
    </row>
    <row r="13" customFormat="false" ht="12" hidden="false" customHeight="true" outlineLevel="0" collapsed="false">
      <c r="A13" s="2396" t="s">
        <v>1661</v>
      </c>
      <c r="B13" s="596" t="n">
        <v>0.0209872307607658</v>
      </c>
      <c r="C13" s="596" t="n">
        <v>0.0210605682129572</v>
      </c>
      <c r="D13" s="596" t="n">
        <v>0.0211345463531489</v>
      </c>
      <c r="E13" s="596" t="n">
        <v>0.0212085244966156</v>
      </c>
      <c r="F13" s="596" t="n">
        <v>0.0212825026433572</v>
      </c>
      <c r="G13" s="596" t="n">
        <v>29.0651757572058</v>
      </c>
      <c r="H13" s="16"/>
    </row>
    <row r="14" customFormat="false" ht="12" hidden="false" customHeight="true" outlineLevel="0" collapsed="false">
      <c r="A14" s="2395" t="s">
        <v>122</v>
      </c>
      <c r="B14" s="2369" t="n">
        <v>9.1692E-005</v>
      </c>
      <c r="C14" s="2369" t="n">
        <v>9.558E-005</v>
      </c>
      <c r="D14" s="2369" t="n">
        <v>9.3636E-005</v>
      </c>
      <c r="E14" s="2369" t="n">
        <v>7.7112E-005</v>
      </c>
      <c r="F14" s="2369" t="n">
        <v>7.9704E-005</v>
      </c>
      <c r="G14" s="2388" t="n">
        <v>-10.5454545454545</v>
      </c>
      <c r="H14" s="16"/>
    </row>
    <row r="15" customFormat="false" ht="12" hidden="false" customHeight="true" outlineLevel="0" collapsed="false">
      <c r="A15" s="2396" t="s">
        <v>123</v>
      </c>
      <c r="B15" s="594" t="s">
        <v>96</v>
      </c>
      <c r="C15" s="594" t="s">
        <v>96</v>
      </c>
      <c r="D15" s="594" t="s">
        <v>96</v>
      </c>
      <c r="E15" s="594" t="s">
        <v>96</v>
      </c>
      <c r="F15" s="594" t="s">
        <v>96</v>
      </c>
      <c r="G15" s="596" t="n">
        <v>0</v>
      </c>
      <c r="H15" s="16"/>
    </row>
    <row r="16" customFormat="false" ht="12.75" hidden="false" customHeight="true" outlineLevel="0" collapsed="false">
      <c r="A16" s="2396" t="s">
        <v>1662</v>
      </c>
      <c r="B16" s="776" t="n">
        <v>9.1692E-005</v>
      </c>
      <c r="C16" s="776" t="n">
        <v>9.558E-005</v>
      </c>
      <c r="D16" s="776" t="n">
        <v>9.3636E-005</v>
      </c>
      <c r="E16" s="776" t="n">
        <v>7.7112E-005</v>
      </c>
      <c r="F16" s="776" t="n">
        <v>7.9704E-005</v>
      </c>
      <c r="G16" s="776" t="n">
        <v>-10.5454545454545</v>
      </c>
      <c r="H16" s="16"/>
    </row>
    <row r="17" customFormat="false" ht="12" hidden="false" customHeight="true" outlineLevel="0" collapsed="false">
      <c r="A17" s="2397" t="s">
        <v>2103</v>
      </c>
      <c r="B17" s="2373" t="n">
        <v>0.54024</v>
      </c>
      <c r="C17" s="2373" t="n">
        <v>0.568075</v>
      </c>
      <c r="D17" s="2373" t="n">
        <v>0.587815</v>
      </c>
      <c r="E17" s="2373" t="n">
        <v>0.526585</v>
      </c>
      <c r="F17" s="2373" t="n">
        <v>0.55181</v>
      </c>
      <c r="G17" s="2389" t="n">
        <v>-1.55040142729705</v>
      </c>
      <c r="H17" s="16"/>
    </row>
    <row r="18" customFormat="false" ht="12" hidden="false" customHeight="true" outlineLevel="0" collapsed="false">
      <c r="A18" s="2395" t="s">
        <v>493</v>
      </c>
      <c r="B18" s="594" t="s">
        <v>96</v>
      </c>
      <c r="C18" s="594" t="s">
        <v>96</v>
      </c>
      <c r="D18" s="594" t="s">
        <v>96</v>
      </c>
      <c r="E18" s="594" t="s">
        <v>96</v>
      </c>
      <c r="F18" s="594" t="s">
        <v>96</v>
      </c>
      <c r="G18" s="596" t="n">
        <v>0</v>
      </c>
      <c r="H18" s="16"/>
    </row>
    <row r="19" customFormat="false" ht="12" hidden="false" customHeight="true" outlineLevel="0" collapsed="false">
      <c r="A19" s="2395" t="s">
        <v>502</v>
      </c>
      <c r="B19" s="596" t="n">
        <v>0.54024</v>
      </c>
      <c r="C19" s="596" t="n">
        <v>0.568075</v>
      </c>
      <c r="D19" s="596" t="n">
        <v>0.587815</v>
      </c>
      <c r="E19" s="596" t="n">
        <v>0.526585</v>
      </c>
      <c r="F19" s="596" t="n">
        <v>0.55181</v>
      </c>
      <c r="G19" s="596" t="n">
        <v>-1.55040142729705</v>
      </c>
      <c r="H19" s="16"/>
    </row>
    <row r="20" customFormat="false" ht="12" hidden="false" customHeight="true" outlineLevel="0" collapsed="false">
      <c r="A20" s="2395" t="s">
        <v>514</v>
      </c>
      <c r="B20" s="594" t="s">
        <v>96</v>
      </c>
      <c r="C20" s="594" t="s">
        <v>96</v>
      </c>
      <c r="D20" s="594" t="s">
        <v>96</v>
      </c>
      <c r="E20" s="594" t="s">
        <v>96</v>
      </c>
      <c r="F20" s="594" t="s">
        <v>96</v>
      </c>
      <c r="G20" s="596" t="n">
        <v>0</v>
      </c>
      <c r="H20" s="16"/>
    </row>
    <row r="21" customFormat="false" ht="12" hidden="false" customHeight="true" outlineLevel="0" collapsed="false">
      <c r="A21" s="2395" t="s">
        <v>523</v>
      </c>
      <c r="B21" s="683"/>
      <c r="C21" s="683"/>
      <c r="D21" s="683"/>
      <c r="E21" s="683"/>
      <c r="F21" s="683"/>
      <c r="G21" s="683"/>
      <c r="H21" s="16"/>
    </row>
    <row r="22" customFormat="false" ht="13.5" hidden="false" customHeight="true" outlineLevel="0" collapsed="false">
      <c r="A22" s="2395" t="s">
        <v>2104</v>
      </c>
      <c r="B22" s="683"/>
      <c r="C22" s="683"/>
      <c r="D22" s="683"/>
      <c r="E22" s="683"/>
      <c r="F22" s="683"/>
      <c r="G22" s="683"/>
      <c r="H22" s="16"/>
    </row>
    <row r="23" customFormat="false" ht="13.5" hidden="false" customHeight="true" outlineLevel="0" collapsed="false">
      <c r="A23" s="2395" t="s">
        <v>2105</v>
      </c>
      <c r="B23" s="683"/>
      <c r="C23" s="683"/>
      <c r="D23" s="683"/>
      <c r="E23" s="683"/>
      <c r="F23" s="683"/>
      <c r="G23" s="683"/>
      <c r="H23" s="16"/>
    </row>
    <row r="24" customFormat="false" ht="12.75" hidden="false" customHeight="true" outlineLevel="0" collapsed="false">
      <c r="A24" s="2395" t="s">
        <v>1668</v>
      </c>
      <c r="B24" s="2378" t="s">
        <v>96</v>
      </c>
      <c r="C24" s="2378" t="s">
        <v>96</v>
      </c>
      <c r="D24" s="2378" t="s">
        <v>96</v>
      </c>
      <c r="E24" s="2378" t="s">
        <v>96</v>
      </c>
      <c r="F24" s="2378" t="s">
        <v>96</v>
      </c>
      <c r="G24" s="776" t="n">
        <v>0</v>
      </c>
      <c r="H24" s="16"/>
    </row>
    <row r="25" customFormat="false" ht="12.75" hidden="false" customHeight="true" outlineLevel="0" collapsed="false">
      <c r="A25" s="2397" t="s">
        <v>2106</v>
      </c>
      <c r="B25" s="776" t="n">
        <v>0.190820045454545</v>
      </c>
      <c r="C25" s="776" t="n">
        <v>0.174030555555556</v>
      </c>
      <c r="D25" s="776" t="n">
        <v>0.168481055555556</v>
      </c>
      <c r="E25" s="776" t="n">
        <v>0.170315</v>
      </c>
      <c r="F25" s="776" t="n">
        <v>0.163988</v>
      </c>
      <c r="G25" s="776" t="n">
        <v>-53.8425741465725</v>
      </c>
      <c r="H25" s="16"/>
    </row>
    <row r="26" customFormat="false" ht="12" hidden="false" customHeight="true" outlineLevel="0" collapsed="false">
      <c r="A26" s="2397" t="s">
        <v>1677</v>
      </c>
      <c r="B26" s="2373" t="n">
        <v>8.31139159886615</v>
      </c>
      <c r="C26" s="2373" t="n">
        <v>8.22268207469343</v>
      </c>
      <c r="D26" s="2373" t="n">
        <v>8.21055818144873</v>
      </c>
      <c r="E26" s="2373" t="n">
        <v>8.00416011940998</v>
      </c>
      <c r="F26" s="2373" t="n">
        <v>8.01074299092318</v>
      </c>
      <c r="G26" s="2389" t="n">
        <v>-13.2044766749712</v>
      </c>
      <c r="H26" s="16"/>
    </row>
    <row r="27" customFormat="false" ht="12" hidden="false" customHeight="true" outlineLevel="0" collapsed="false">
      <c r="A27" s="2395" t="s">
        <v>1678</v>
      </c>
      <c r="B27" s="683"/>
      <c r="C27" s="683"/>
      <c r="D27" s="683"/>
      <c r="E27" s="683"/>
      <c r="F27" s="683"/>
      <c r="G27" s="683"/>
      <c r="H27" s="16"/>
    </row>
    <row r="28" customFormat="false" ht="12" hidden="false" customHeight="true" outlineLevel="0" collapsed="false">
      <c r="A28" s="2395" t="s">
        <v>829</v>
      </c>
      <c r="B28" s="596" t="n">
        <v>1.31609900094639</v>
      </c>
      <c r="C28" s="596" t="n">
        <v>1.28853705449728</v>
      </c>
      <c r="D28" s="596" t="n">
        <v>1.29281660048648</v>
      </c>
      <c r="E28" s="596" t="n">
        <v>1.28377032580911</v>
      </c>
      <c r="F28" s="596" t="n">
        <v>1.28125146272488</v>
      </c>
      <c r="G28" s="596" t="n">
        <v>-11.3809614055971</v>
      </c>
      <c r="H28" s="16"/>
    </row>
    <row r="29" customFormat="false" ht="12" hidden="false" customHeight="true" outlineLevel="0" collapsed="false">
      <c r="A29" s="2395" t="s">
        <v>839</v>
      </c>
      <c r="B29" s="683"/>
      <c r="C29" s="683"/>
      <c r="D29" s="683"/>
      <c r="E29" s="683"/>
      <c r="F29" s="683"/>
      <c r="G29" s="683"/>
      <c r="H29" s="16"/>
    </row>
    <row r="30" customFormat="false" ht="12" hidden="false" customHeight="true" outlineLevel="0" collapsed="false">
      <c r="A30" s="2395" t="s">
        <v>1794</v>
      </c>
      <c r="B30" s="596" t="n">
        <v>6.98269259791977</v>
      </c>
      <c r="C30" s="596" t="n">
        <v>6.92154502019614</v>
      </c>
      <c r="D30" s="596" t="n">
        <v>6.90514158096226</v>
      </c>
      <c r="E30" s="596" t="n">
        <v>6.70778979360087</v>
      </c>
      <c r="F30" s="596" t="n">
        <v>6.71689152819831</v>
      </c>
      <c r="G30" s="596" t="n">
        <v>-13.5651500789215</v>
      </c>
      <c r="H30" s="16"/>
    </row>
    <row r="31" customFormat="false" ht="12" hidden="false" customHeight="true" outlineLevel="0" collapsed="false">
      <c r="A31" s="2395" t="s">
        <v>850</v>
      </c>
      <c r="B31" s="594" t="s">
        <v>96</v>
      </c>
      <c r="C31" s="594" t="s">
        <v>96</v>
      </c>
      <c r="D31" s="594" t="s">
        <v>96</v>
      </c>
      <c r="E31" s="594" t="s">
        <v>96</v>
      </c>
      <c r="F31" s="594" t="s">
        <v>96</v>
      </c>
      <c r="G31" s="596" t="n">
        <v>0</v>
      </c>
      <c r="H31" s="16"/>
    </row>
    <row r="32" customFormat="false" ht="12" hidden="false" customHeight="true" outlineLevel="0" collapsed="false">
      <c r="A32" s="2395" t="s">
        <v>1680</v>
      </c>
      <c r="B32" s="596" t="n">
        <v>0.0126</v>
      </c>
      <c r="C32" s="596" t="n">
        <v>0.0126</v>
      </c>
      <c r="D32" s="596" t="n">
        <v>0.0126</v>
      </c>
      <c r="E32" s="596" t="n">
        <v>0.0126</v>
      </c>
      <c r="F32" s="596" t="n">
        <v>0.0126</v>
      </c>
      <c r="G32" s="596" t="n">
        <v>0</v>
      </c>
      <c r="H32" s="16"/>
    </row>
    <row r="33" customFormat="false" ht="12.75" hidden="false" customHeight="true" outlineLevel="0" collapsed="false">
      <c r="A33" s="2395" t="s">
        <v>1668</v>
      </c>
      <c r="B33" s="2378" t="s">
        <v>96</v>
      </c>
      <c r="C33" s="2378" t="s">
        <v>96</v>
      </c>
      <c r="D33" s="2378" t="s">
        <v>96</v>
      </c>
      <c r="E33" s="2378" t="s">
        <v>96</v>
      </c>
      <c r="F33" s="2378" t="s">
        <v>96</v>
      </c>
      <c r="G33" s="776" t="n">
        <v>0</v>
      </c>
      <c r="H33" s="16"/>
    </row>
    <row r="34" customFormat="false" ht="12" hidden="false" customHeight="true" outlineLevel="0" collapsed="false">
      <c r="A34" s="2397" t="s">
        <v>1681</v>
      </c>
      <c r="B34" s="2373" t="n">
        <v>0.02032515506</v>
      </c>
      <c r="C34" s="2373" t="n">
        <v>0.01984523966</v>
      </c>
      <c r="D34" s="2373" t="n">
        <v>0.02386523935</v>
      </c>
      <c r="E34" s="2373" t="n">
        <v>0.02518515612</v>
      </c>
      <c r="F34" s="2373" t="n">
        <v>0.0178064558</v>
      </c>
      <c r="G34" s="2389" t="n">
        <v>-53.9359578231187</v>
      </c>
      <c r="H34" s="16"/>
    </row>
    <row r="35" customFormat="false" ht="12.75" hidden="false" customHeight="true" outlineLevel="0" collapsed="false">
      <c r="A35" s="1740" t="s">
        <v>1143</v>
      </c>
      <c r="B35" s="596" t="n">
        <v>0.0004</v>
      </c>
      <c r="C35" s="596" t="n">
        <v>0.0005</v>
      </c>
      <c r="D35" s="596" t="n">
        <v>0.0051</v>
      </c>
      <c r="E35" s="596" t="n">
        <v>0.007</v>
      </c>
      <c r="F35" s="596" t="n">
        <v>0.0002</v>
      </c>
      <c r="G35" s="596" t="n">
        <v>-98.5294117647059</v>
      </c>
      <c r="H35" s="16"/>
    </row>
    <row r="36" customFormat="false" ht="12.75" hidden="false" customHeight="true" outlineLevel="0" collapsed="false">
      <c r="A36" s="1740" t="s">
        <v>1146</v>
      </c>
      <c r="B36" s="596" t="n">
        <v>0.01992515506</v>
      </c>
      <c r="C36" s="596" t="n">
        <v>0.01934523966</v>
      </c>
      <c r="D36" s="596" t="n">
        <v>0.01876523935</v>
      </c>
      <c r="E36" s="596" t="n">
        <v>0.01818515612</v>
      </c>
      <c r="F36" s="596" t="n">
        <v>0.0176064558</v>
      </c>
      <c r="G36" s="596" t="n">
        <v>-29.7312106796216</v>
      </c>
      <c r="H36" s="16"/>
    </row>
    <row r="37" customFormat="false" ht="12.75" hidden="false" customHeight="true" outlineLevel="0" collapsed="false">
      <c r="A37" s="1740" t="s">
        <v>1149</v>
      </c>
      <c r="B37" s="594" t="s">
        <v>96</v>
      </c>
      <c r="C37" s="594" t="s">
        <v>96</v>
      </c>
      <c r="D37" s="594" t="s">
        <v>96</v>
      </c>
      <c r="E37" s="594" t="s">
        <v>96</v>
      </c>
      <c r="F37" s="594" t="s">
        <v>96</v>
      </c>
      <c r="G37" s="596" t="n">
        <v>0</v>
      </c>
      <c r="H37" s="16"/>
    </row>
    <row r="38" customFormat="false" ht="12" hidden="false" customHeight="true" outlineLevel="0" collapsed="false">
      <c r="A38" s="1740" t="s">
        <v>1152</v>
      </c>
      <c r="B38" s="594" t="s">
        <v>96</v>
      </c>
      <c r="C38" s="594" t="s">
        <v>96</v>
      </c>
      <c r="D38" s="594" t="s">
        <v>96</v>
      </c>
      <c r="E38" s="594" t="s">
        <v>96</v>
      </c>
      <c r="F38" s="594" t="s">
        <v>96</v>
      </c>
      <c r="G38" s="596" t="n">
        <v>0</v>
      </c>
      <c r="H38" s="16"/>
    </row>
    <row r="39" customFormat="false" ht="12" hidden="false" customHeight="true" outlineLevel="0" collapsed="false">
      <c r="A39" s="1740" t="s">
        <v>1683</v>
      </c>
      <c r="B39" s="594" t="s">
        <v>1157</v>
      </c>
      <c r="C39" s="594" t="s">
        <v>1157</v>
      </c>
      <c r="D39" s="594" t="s">
        <v>1157</v>
      </c>
      <c r="E39" s="594" t="s">
        <v>1157</v>
      </c>
      <c r="F39" s="594" t="s">
        <v>1157</v>
      </c>
      <c r="G39" s="596" t="n">
        <v>0</v>
      </c>
      <c r="H39" s="16"/>
    </row>
    <row r="40" customFormat="false" ht="13.5" hidden="false" customHeight="true" outlineLevel="0" collapsed="false">
      <c r="A40" s="1740" t="s">
        <v>1160</v>
      </c>
      <c r="B40" s="594" t="s">
        <v>1157</v>
      </c>
      <c r="C40" s="594" t="s">
        <v>1157</v>
      </c>
      <c r="D40" s="594" t="s">
        <v>1157</v>
      </c>
      <c r="E40" s="594" t="s">
        <v>1157</v>
      </c>
      <c r="F40" s="594" t="s">
        <v>1157</v>
      </c>
      <c r="G40" s="596" t="n">
        <v>0</v>
      </c>
      <c r="H40" s="16"/>
    </row>
    <row r="41" customFormat="false" ht="12.75" hidden="false" customHeight="true" outlineLevel="0" collapsed="false">
      <c r="A41" s="2377" t="s">
        <v>1684</v>
      </c>
      <c r="B41" s="2378" t="s">
        <v>1153</v>
      </c>
      <c r="C41" s="2378" t="s">
        <v>1153</v>
      </c>
      <c r="D41" s="2378" t="s">
        <v>1153</v>
      </c>
      <c r="E41" s="2378" t="s">
        <v>1153</v>
      </c>
      <c r="F41" s="2378" t="s">
        <v>1153</v>
      </c>
      <c r="G41" s="776" t="n">
        <v>0</v>
      </c>
      <c r="H41" s="16"/>
    </row>
    <row r="42" customFormat="false" ht="12" hidden="false" customHeight="true" outlineLevel="0" collapsed="false">
      <c r="A42" s="2397" t="s">
        <v>1685</v>
      </c>
      <c r="B42" s="2373" t="n">
        <v>0.7538377</v>
      </c>
      <c r="C42" s="2373" t="n">
        <v>0.7660675</v>
      </c>
      <c r="D42" s="2373" t="n">
        <v>0.7821136</v>
      </c>
      <c r="E42" s="2373" t="n">
        <v>0.794459483333333</v>
      </c>
      <c r="F42" s="2373" t="n">
        <v>0.805628866666667</v>
      </c>
      <c r="G42" s="2389" t="n">
        <v>18.0323854648775</v>
      </c>
      <c r="H42" s="16"/>
    </row>
    <row r="43" customFormat="false" ht="12" hidden="false" customHeight="true" outlineLevel="0" collapsed="false">
      <c r="A43" s="2395" t="s">
        <v>1492</v>
      </c>
      <c r="B43" s="683"/>
      <c r="C43" s="683"/>
      <c r="D43" s="683"/>
      <c r="E43" s="683"/>
      <c r="F43" s="683"/>
      <c r="G43" s="683"/>
      <c r="H43" s="16"/>
    </row>
    <row r="44" customFormat="false" ht="12" hidden="false" customHeight="true" outlineLevel="0" collapsed="false">
      <c r="A44" s="2395" t="s">
        <v>1687</v>
      </c>
      <c r="B44" s="596" t="n">
        <v>0.6524145</v>
      </c>
      <c r="C44" s="596" t="n">
        <v>0.6592925</v>
      </c>
      <c r="D44" s="596" t="n">
        <v>0.6645415</v>
      </c>
      <c r="E44" s="596" t="n">
        <v>0.6701525</v>
      </c>
      <c r="F44" s="596" t="n">
        <v>0.674587</v>
      </c>
      <c r="G44" s="596" t="n">
        <v>9.68216597998824</v>
      </c>
      <c r="H44" s="16"/>
    </row>
    <row r="45" customFormat="false" ht="12" hidden="false" customHeight="true" outlineLevel="0" collapsed="false">
      <c r="A45" s="2395" t="s">
        <v>1688</v>
      </c>
      <c r="B45" s="596" t="n">
        <v>0.05174</v>
      </c>
      <c r="C45" s="596" t="n">
        <v>0.05627</v>
      </c>
      <c r="D45" s="596" t="n">
        <v>0.0608</v>
      </c>
      <c r="E45" s="596" t="n">
        <v>0.06568</v>
      </c>
      <c r="F45" s="596" t="n">
        <v>0.07056</v>
      </c>
      <c r="G45" s="596" t="n">
        <v>48.8607594936709</v>
      </c>
      <c r="H45" s="16"/>
    </row>
    <row r="46" customFormat="false" ht="12.75" hidden="false" customHeight="true" outlineLevel="0" collapsed="false">
      <c r="A46" s="2395" t="s">
        <v>778</v>
      </c>
      <c r="B46" s="776" t="n">
        <v>0.0496832</v>
      </c>
      <c r="C46" s="776" t="n">
        <v>0.050505</v>
      </c>
      <c r="D46" s="776" t="n">
        <v>0.0567721</v>
      </c>
      <c r="E46" s="776" t="n">
        <v>0.0586269833333333</v>
      </c>
      <c r="F46" s="776" t="n">
        <v>0.0604818666666667</v>
      </c>
      <c r="G46" s="776" t="n">
        <v>200.740225084117</v>
      </c>
      <c r="H46" s="16"/>
    </row>
    <row r="47" customFormat="false" ht="12.75" hidden="false" customHeight="true" outlineLevel="0" collapsed="false">
      <c r="A47" s="2400" t="s">
        <v>2109</v>
      </c>
      <c r="B47" s="2373" t="s">
        <v>96</v>
      </c>
      <c r="C47" s="2373" t="s">
        <v>96</v>
      </c>
      <c r="D47" s="2373" t="s">
        <v>96</v>
      </c>
      <c r="E47" s="2373" t="s">
        <v>96</v>
      </c>
      <c r="F47" s="2373" t="s">
        <v>96</v>
      </c>
      <c r="G47" s="2389" t="n">
        <v>0</v>
      </c>
      <c r="H47" s="16"/>
    </row>
    <row r="48" customFormat="false" ht="13.5" hidden="false" customHeight="true" outlineLevel="0" collapsed="false">
      <c r="A48" s="358"/>
      <c r="B48" s="2378"/>
      <c r="C48" s="2378"/>
      <c r="D48" s="2378"/>
      <c r="E48" s="2378"/>
      <c r="F48" s="2378"/>
      <c r="G48" s="2378"/>
      <c r="H48" s="16"/>
    </row>
    <row r="49" customFormat="false" ht="14.25" hidden="false" customHeight="true" outlineLevel="0" collapsed="false">
      <c r="A49" s="2379" t="s">
        <v>2125</v>
      </c>
      <c r="B49" s="2381" t="n">
        <v>11.0677307849397</v>
      </c>
      <c r="C49" s="2381" t="n">
        <v>11.0007879006264</v>
      </c>
      <c r="D49" s="2381" t="n">
        <v>10.9978147779382</v>
      </c>
      <c r="E49" s="2381" t="n">
        <v>10.7317495134034</v>
      </c>
      <c r="F49" s="2381" t="n">
        <v>10.7289965531387</v>
      </c>
      <c r="G49" s="2391" t="n">
        <v>-8.54678695309986</v>
      </c>
      <c r="H49" s="16"/>
    </row>
    <row r="50" customFormat="false" ht="14.25" hidden="false" customHeight="true" outlineLevel="0" collapsed="false">
      <c r="A50" s="2379" t="s">
        <v>2126</v>
      </c>
      <c r="B50" s="2381" t="n">
        <v>11.0474056298797</v>
      </c>
      <c r="C50" s="2381" t="n">
        <v>10.9809426609664</v>
      </c>
      <c r="D50" s="2381" t="n">
        <v>10.9739495385882</v>
      </c>
      <c r="E50" s="2381" t="n">
        <v>10.7065643572834</v>
      </c>
      <c r="F50" s="2381" t="n">
        <v>10.7111900973387</v>
      </c>
      <c r="G50" s="2391" t="n">
        <v>-8.39673525468138</v>
      </c>
      <c r="H50" s="16"/>
    </row>
    <row r="51" customFormat="false" ht="12.75" hidden="false" customHeight="true" outlineLevel="0" collapsed="false">
      <c r="A51" s="358"/>
      <c r="B51" s="2378"/>
      <c r="C51" s="2378"/>
      <c r="D51" s="2378"/>
      <c r="E51" s="2378"/>
      <c r="F51" s="2378"/>
      <c r="G51" s="2378"/>
      <c r="H51" s="16"/>
    </row>
    <row r="52" customFormat="false" ht="12" hidden="false" customHeight="true" outlineLevel="0" collapsed="false">
      <c r="A52" s="2397" t="s">
        <v>1943</v>
      </c>
      <c r="B52" s="683"/>
      <c r="C52" s="683"/>
      <c r="D52" s="683"/>
      <c r="E52" s="683"/>
      <c r="F52" s="683"/>
      <c r="G52" s="683"/>
      <c r="H52" s="16"/>
    </row>
    <row r="53" customFormat="false" ht="12" hidden="false" customHeight="true" outlineLevel="0" collapsed="false">
      <c r="A53" s="2401" t="s">
        <v>137</v>
      </c>
      <c r="B53" s="2373" t="n">
        <v>0.14647901948127</v>
      </c>
      <c r="C53" s="2373" t="n">
        <v>0.138223026890595</v>
      </c>
      <c r="D53" s="2373" t="n">
        <v>0.127575698976008</v>
      </c>
      <c r="E53" s="2373" t="n">
        <v>0.114454302862166</v>
      </c>
      <c r="F53" s="2373" t="n">
        <v>0.10786088347646</v>
      </c>
      <c r="G53" s="2389" t="n">
        <v>11.9659475445604</v>
      </c>
      <c r="H53" s="16"/>
    </row>
    <row r="54" customFormat="false" ht="12" hidden="false" customHeight="true" outlineLevel="0" collapsed="false">
      <c r="A54" s="2396" t="s">
        <v>138</v>
      </c>
      <c r="B54" s="596" t="n">
        <v>0.14647901948127</v>
      </c>
      <c r="C54" s="596" t="n">
        <v>0.138223026890595</v>
      </c>
      <c r="D54" s="596" t="n">
        <v>0.127575698976008</v>
      </c>
      <c r="E54" s="596" t="n">
        <v>0.114454302862166</v>
      </c>
      <c r="F54" s="596" t="n">
        <v>0.10786088347646</v>
      </c>
      <c r="G54" s="596" t="n">
        <v>11.9659475445604</v>
      </c>
      <c r="H54" s="16"/>
    </row>
    <row r="55" customFormat="false" ht="12" hidden="false" customHeight="true" outlineLevel="0" collapsed="false">
      <c r="A55" s="2396" t="s">
        <v>139</v>
      </c>
      <c r="B55" s="594" t="s">
        <v>96</v>
      </c>
      <c r="C55" s="594" t="s">
        <v>96</v>
      </c>
      <c r="D55" s="594" t="s">
        <v>96</v>
      </c>
      <c r="E55" s="594" t="s">
        <v>96</v>
      </c>
      <c r="F55" s="594" t="s">
        <v>96</v>
      </c>
      <c r="G55" s="596" t="n">
        <v>0</v>
      </c>
      <c r="H55" s="16"/>
    </row>
    <row r="56" customFormat="false" ht="12" hidden="false" customHeight="true" outlineLevel="0" collapsed="false">
      <c r="A56" s="2401" t="s">
        <v>140</v>
      </c>
      <c r="B56" s="1601" t="s">
        <v>96</v>
      </c>
      <c r="C56" s="1601" t="s">
        <v>96</v>
      </c>
      <c r="D56" s="1601" t="s">
        <v>96</v>
      </c>
      <c r="E56" s="1601" t="s">
        <v>96</v>
      </c>
      <c r="F56" s="1601" t="s">
        <v>96</v>
      </c>
      <c r="G56" s="415" t="n">
        <v>0</v>
      </c>
      <c r="H56" s="16"/>
    </row>
    <row r="57" customFormat="false" ht="14.25" hidden="false" customHeight="true" outlineLevel="0" collapsed="false">
      <c r="A57" s="2402" t="s">
        <v>141</v>
      </c>
      <c r="B57" s="683"/>
      <c r="C57" s="683"/>
      <c r="D57" s="683"/>
      <c r="E57" s="683"/>
      <c r="F57" s="683"/>
      <c r="G57" s="683"/>
      <c r="H57" s="16"/>
    </row>
    <row r="58" customFormat="false" ht="12" hidden="false" customHeight="true" outlineLevel="0" collapsed="false">
      <c r="A58" s="727"/>
      <c r="B58" s="736"/>
      <c r="C58" s="736"/>
    </row>
    <row r="59" customFormat="false" ht="12" hidden="false" customHeight="true" outlineLevel="0" collapsed="false">
      <c r="A59" s="111" t="s">
        <v>211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90</v>
      </c>
      <c r="K1" s="114" t="s">
        <v>77</v>
      </c>
    </row>
    <row r="2" customFormat="false" ht="17.25" hidden="false" customHeight="true" outlineLevel="0" collapsed="false">
      <c r="A2" s="661" t="s">
        <v>2127</v>
      </c>
      <c r="K2" s="114" t="s">
        <v>79</v>
      </c>
    </row>
    <row r="3" customFormat="false" ht="15.75" hidden="false" customHeight="true" outlineLevel="0" collapsed="false">
      <c r="A3" s="661" t="s">
        <v>1965</v>
      </c>
      <c r="K3" s="114" t="s">
        <v>80</v>
      </c>
    </row>
    <row r="4" customFormat="false" ht="13.5" hidden="false" customHeight="true" outlineLevel="0" collapsed="false">
      <c r="C4" s="1047"/>
    </row>
    <row r="5" customFormat="false" ht="12.75" hidden="false" customHeight="true" outlineLevel="0" collapsed="false">
      <c r="A5" s="2409" t="s">
        <v>81</v>
      </c>
      <c r="B5" s="2410" t="s">
        <v>2092</v>
      </c>
      <c r="C5" s="2410" t="s">
        <v>2093</v>
      </c>
      <c r="D5" s="2410" t="s">
        <v>2094</v>
      </c>
      <c r="E5" s="2410" t="s">
        <v>2095</v>
      </c>
      <c r="F5" s="2410" t="s">
        <v>2096</v>
      </c>
      <c r="G5" s="2410" t="s">
        <v>2097</v>
      </c>
      <c r="H5" s="2410" t="s">
        <v>2098</v>
      </c>
      <c r="I5" s="2410" t="s">
        <v>2099</v>
      </c>
      <c r="J5" s="2410" t="s">
        <v>2100</v>
      </c>
      <c r="K5" s="2410" t="s">
        <v>2101</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8</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350" t="s">
        <v>96</v>
      </c>
      <c r="C8" s="350" t="s">
        <v>96</v>
      </c>
      <c r="D8" s="350" t="s">
        <v>96</v>
      </c>
      <c r="E8" s="350" t="s">
        <v>96</v>
      </c>
      <c r="F8" s="350" t="s">
        <v>96</v>
      </c>
      <c r="G8" s="350" t="s">
        <v>96</v>
      </c>
      <c r="H8" s="350" t="s">
        <v>96</v>
      </c>
      <c r="I8" s="350" t="n">
        <v>5E-007</v>
      </c>
      <c r="J8" s="350" t="n">
        <v>1.77900617208171E-005</v>
      </c>
      <c r="K8" s="350" t="n">
        <v>0.000152594513306677</v>
      </c>
      <c r="L8" s="16"/>
    </row>
    <row r="9" customFormat="false" ht="12.75" hidden="false" customHeight="true" outlineLevel="0" collapsed="false">
      <c r="A9" s="2414" t="s">
        <v>610</v>
      </c>
      <c r="B9" s="350" t="s">
        <v>96</v>
      </c>
      <c r="C9" s="350" t="s">
        <v>96</v>
      </c>
      <c r="D9" s="350" t="s">
        <v>96</v>
      </c>
      <c r="E9" s="350" t="n">
        <v>1.792187991E-006</v>
      </c>
      <c r="F9" s="350" t="n">
        <v>9.045935811E-006</v>
      </c>
      <c r="G9" s="350" t="n">
        <v>9.09755374260474E-005</v>
      </c>
      <c r="H9" s="350" t="n">
        <v>0.000374128959615922</v>
      </c>
      <c r="I9" s="350" t="n">
        <v>0.000886316987449556</v>
      </c>
      <c r="J9" s="350" t="n">
        <v>0.0016105893941522</v>
      </c>
      <c r="K9" s="350" t="n">
        <v>0.00250904565303885</v>
      </c>
      <c r="L9" s="16"/>
    </row>
    <row r="10" customFormat="false" ht="12.75" hidden="false" customHeight="true" outlineLevel="0" collapsed="false">
      <c r="A10" s="2414" t="s">
        <v>611</v>
      </c>
      <c r="B10" s="350" t="s">
        <v>96</v>
      </c>
      <c r="C10" s="350" t="s">
        <v>96</v>
      </c>
      <c r="D10" s="350" t="s">
        <v>96</v>
      </c>
      <c r="E10" s="350" t="s">
        <v>96</v>
      </c>
      <c r="F10" s="350" t="s">
        <v>96</v>
      </c>
      <c r="G10" s="350" t="s">
        <v>96</v>
      </c>
      <c r="H10" s="350" t="s">
        <v>96</v>
      </c>
      <c r="I10" s="350" t="s">
        <v>96</v>
      </c>
      <c r="J10" s="350" t="s">
        <v>96</v>
      </c>
      <c r="K10" s="350" t="s">
        <v>96</v>
      </c>
      <c r="L10" s="16"/>
    </row>
    <row r="11" customFormat="false" ht="12.75" hidden="false" customHeight="true" outlineLevel="0" collapsed="false">
      <c r="A11" s="2414" t="s">
        <v>612</v>
      </c>
      <c r="B11" s="350" t="s">
        <v>96</v>
      </c>
      <c r="C11" s="350" t="s">
        <v>96</v>
      </c>
      <c r="D11" s="350" t="s">
        <v>96</v>
      </c>
      <c r="E11" s="350" t="s">
        <v>96</v>
      </c>
      <c r="F11" s="350" t="s">
        <v>96</v>
      </c>
      <c r="G11" s="350" t="s">
        <v>96</v>
      </c>
      <c r="H11" s="350" t="s">
        <v>96</v>
      </c>
      <c r="I11" s="350" t="s">
        <v>96</v>
      </c>
      <c r="J11" s="350" t="s">
        <v>96</v>
      </c>
      <c r="K11" s="350" t="n">
        <v>0.0001</v>
      </c>
      <c r="L11" s="16"/>
    </row>
    <row r="12" customFormat="false" ht="12.75" hidden="false" customHeight="true" outlineLevel="0" collapsed="false">
      <c r="A12" s="2414" t="s">
        <v>613</v>
      </c>
      <c r="B12" s="350" t="s">
        <v>96</v>
      </c>
      <c r="C12" s="350" t="s">
        <v>96</v>
      </c>
      <c r="D12" s="350" t="n">
        <v>1.54E-005</v>
      </c>
      <c r="E12" s="350" t="n">
        <v>0.000419119017738335</v>
      </c>
      <c r="F12" s="350" t="n">
        <v>0.00123962955180856</v>
      </c>
      <c r="G12" s="350" t="n">
        <v>0.00298554066909555</v>
      </c>
      <c r="H12" s="350" t="n">
        <v>0.00563866354997994</v>
      </c>
      <c r="I12" s="350" t="n">
        <v>0.00902621675906907</v>
      </c>
      <c r="J12" s="350" t="n">
        <v>0.0118412647117537</v>
      </c>
      <c r="K12" s="350" t="n">
        <v>0.0167211106438873</v>
      </c>
      <c r="L12" s="16"/>
    </row>
    <row r="13" customFormat="false" ht="12.75" hidden="false" customHeight="true" outlineLevel="0" collapsed="false">
      <c r="A13" s="2414" t="s">
        <v>614</v>
      </c>
      <c r="B13" s="350" t="s">
        <v>96</v>
      </c>
      <c r="C13" s="350" t="s">
        <v>96</v>
      </c>
      <c r="D13" s="350" t="s">
        <v>96</v>
      </c>
      <c r="E13" s="350" t="s">
        <v>96</v>
      </c>
      <c r="F13" s="350" t="s">
        <v>96</v>
      </c>
      <c r="G13" s="350" t="s">
        <v>96</v>
      </c>
      <c r="H13" s="350" t="s">
        <v>96</v>
      </c>
      <c r="I13" s="350" t="s">
        <v>96</v>
      </c>
      <c r="J13" s="350" t="s">
        <v>96</v>
      </c>
      <c r="K13" s="350" t="s">
        <v>96</v>
      </c>
      <c r="L13" s="16"/>
    </row>
    <row r="14" customFormat="false" ht="12.75" hidden="false" customHeight="true" outlineLevel="0" collapsed="false">
      <c r="A14" s="2414" t="s">
        <v>615</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350" t="n">
        <v>0.194271341732188</v>
      </c>
      <c r="L14" s="16"/>
    </row>
    <row r="15" customFormat="false" ht="12.75" hidden="false" customHeight="true" outlineLevel="0" collapsed="false">
      <c r="A15" s="2414" t="s">
        <v>616</v>
      </c>
      <c r="B15" s="350" t="s">
        <v>96</v>
      </c>
      <c r="C15" s="350" t="s">
        <v>96</v>
      </c>
      <c r="D15" s="350" t="s">
        <v>96</v>
      </c>
      <c r="E15" s="350" t="s">
        <v>96</v>
      </c>
      <c r="F15" s="350" t="s">
        <v>96</v>
      </c>
      <c r="G15" s="350" t="n">
        <v>0.0335673</v>
      </c>
      <c r="H15" s="350" t="n">
        <v>0.0446222210471771</v>
      </c>
      <c r="I15" s="350" t="n">
        <v>0.0454894676830361</v>
      </c>
      <c r="J15" s="350" t="n">
        <v>0.0418058589069049</v>
      </c>
      <c r="K15" s="350" t="n">
        <v>0.0462981327462145</v>
      </c>
      <c r="L15" s="16"/>
    </row>
    <row r="16" customFormat="false" ht="12.75" hidden="false" customHeight="true" outlineLevel="0" collapsed="false">
      <c r="A16" s="2414" t="s">
        <v>617</v>
      </c>
      <c r="B16" s="350" t="s">
        <v>96</v>
      </c>
      <c r="C16" s="350" t="s">
        <v>96</v>
      </c>
      <c r="D16" s="350" t="s">
        <v>96</v>
      </c>
      <c r="E16" s="350" t="s">
        <v>96</v>
      </c>
      <c r="F16" s="350" t="s">
        <v>96</v>
      </c>
      <c r="G16" s="350" t="s">
        <v>96</v>
      </c>
      <c r="H16" s="350" t="s">
        <v>96</v>
      </c>
      <c r="I16" s="350" t="s">
        <v>96</v>
      </c>
      <c r="J16" s="350" t="s">
        <v>96</v>
      </c>
      <c r="K16" s="350" t="s">
        <v>96</v>
      </c>
      <c r="L16" s="16"/>
    </row>
    <row r="17" customFormat="false" ht="12.75" hidden="false" customHeight="true" outlineLevel="0" collapsed="false">
      <c r="A17" s="2414" t="s">
        <v>618</v>
      </c>
      <c r="B17" s="350" t="s">
        <v>96</v>
      </c>
      <c r="C17" s="350" t="s">
        <v>96</v>
      </c>
      <c r="D17" s="350" t="n">
        <v>1.82E-005</v>
      </c>
      <c r="E17" s="350" t="n">
        <v>0.000493020257702006</v>
      </c>
      <c r="F17" s="350" t="n">
        <v>0.00144748738109708</v>
      </c>
      <c r="G17" s="350" t="n">
        <v>0.0032455197885898</v>
      </c>
      <c r="H17" s="350" t="n">
        <v>0.0055938635946008</v>
      </c>
      <c r="I17" s="350" t="n">
        <v>0.00854803489882159</v>
      </c>
      <c r="J17" s="350" t="n">
        <v>0.0102320235532775</v>
      </c>
      <c r="K17" s="350" t="n">
        <v>0.0139147466866223</v>
      </c>
      <c r="L17" s="16"/>
    </row>
    <row r="18" customFormat="false" ht="12.75" hidden="false" customHeight="true" outlineLevel="0" collapsed="false">
      <c r="A18" s="2414" t="s">
        <v>619</v>
      </c>
      <c r="B18" s="350" t="s">
        <v>96</v>
      </c>
      <c r="C18" s="350" t="s">
        <v>96</v>
      </c>
      <c r="D18" s="350" t="s">
        <v>96</v>
      </c>
      <c r="E18" s="350" t="s">
        <v>96</v>
      </c>
      <c r="F18" s="350" t="s">
        <v>96</v>
      </c>
      <c r="G18" s="350" t="s">
        <v>96</v>
      </c>
      <c r="H18" s="350" t="s">
        <v>96</v>
      </c>
      <c r="I18" s="350" t="s">
        <v>96</v>
      </c>
      <c r="J18" s="350" t="n">
        <v>0.000204</v>
      </c>
      <c r="K18" s="350" t="n">
        <v>0.000761</v>
      </c>
      <c r="L18" s="16"/>
    </row>
    <row r="19" customFormat="false" ht="12.75" hidden="false" customHeight="true" outlineLevel="0" collapsed="false">
      <c r="A19" s="2415"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6"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7" t="s">
        <v>2129</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130</v>
      </c>
      <c r="B23" s="2421" t="n">
        <v>100.21341534592</v>
      </c>
      <c r="C23" s="2421" t="n">
        <v>84.69958823517</v>
      </c>
      <c r="D23" s="2421" t="n">
        <v>69.25803398757</v>
      </c>
      <c r="E23" s="2421" t="n">
        <v>29.689950558595</v>
      </c>
      <c r="F23" s="2421" t="n">
        <v>17.6649515343</v>
      </c>
      <c r="G23" s="2421" t="n">
        <v>14.6870528973</v>
      </c>
      <c r="H23" s="2421" t="n">
        <v>17.21805857135</v>
      </c>
      <c r="I23" s="2421" t="n">
        <v>23.87429304635</v>
      </c>
      <c r="J23" s="2421" t="n">
        <v>28.3543185470325</v>
      </c>
      <c r="K23" s="2421" t="n">
        <v>39.5745759160261</v>
      </c>
      <c r="L23" s="16"/>
    </row>
    <row r="24" customFormat="false" ht="13.5" hidden="false" customHeight="true" outlineLevel="0" collapsed="false">
      <c r="A24" s="2414" t="s">
        <v>2131</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350" t="n">
        <v>0.0022734979999</v>
      </c>
      <c r="L24" s="16"/>
    </row>
    <row r="25" customFormat="false" ht="13.5" hidden="false" customHeight="true" outlineLevel="0" collapsed="false">
      <c r="A25" s="2415" t="s">
        <v>2132</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5" t="s">
        <v>2133</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5" t="s">
        <v>2134</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5" t="s">
        <v>2135</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5" t="s">
        <v>2136</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6" t="s">
        <v>2137</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7" t="s">
        <v>2138</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139</v>
      </c>
      <c r="B33" s="2421" t="n">
        <v>143.616198835507</v>
      </c>
      <c r="C33" s="2421" t="n">
        <v>145.922390464547</v>
      </c>
      <c r="D33" s="2421" t="n">
        <v>148.214112230547</v>
      </c>
      <c r="E33" s="2421" t="n">
        <v>126.350118886725</v>
      </c>
      <c r="F33" s="2421" t="n">
        <v>112.043487419513</v>
      </c>
      <c r="G33" s="2421" t="n">
        <v>94.9963753286646</v>
      </c>
      <c r="H33" s="2421" t="n">
        <v>92.2716294860846</v>
      </c>
      <c r="I33" s="2421" t="n">
        <v>129.936056696435</v>
      </c>
      <c r="J33" s="2421" t="n">
        <v>159.183462354567</v>
      </c>
      <c r="K33" s="2421" t="n">
        <v>145.626247829573</v>
      </c>
      <c r="L33" s="16"/>
    </row>
    <row r="34" customFormat="false" ht="14.25" hidden="false" customHeight="true" outlineLevel="0" collapsed="false">
      <c r="A34" s="2422" t="s">
        <v>2140</v>
      </c>
      <c r="B34" s="2423" t="n">
        <v>0.00600904597638103</v>
      </c>
      <c r="C34" s="2423" t="n">
        <v>0.00610553934998103</v>
      </c>
      <c r="D34" s="2423" t="n">
        <v>0.00620142728998103</v>
      </c>
      <c r="E34" s="2423" t="n">
        <v>0.00528661585300103</v>
      </c>
      <c r="F34" s="2423" t="n">
        <v>0.00468801202592103</v>
      </c>
      <c r="G34" s="2423" t="n">
        <v>0.00397474373760103</v>
      </c>
      <c r="H34" s="2423" t="n">
        <v>0.00386073763540103</v>
      </c>
      <c r="I34" s="2423" t="n">
        <v>0.00543665509190103</v>
      </c>
      <c r="J34" s="2423" t="n">
        <v>0.00666039591441703</v>
      </c>
      <c r="K34" s="2423" t="n">
        <v>0.006093148444752</v>
      </c>
      <c r="L34" s="16"/>
    </row>
    <row r="35" customFormat="false" ht="15" hidden="false" customHeight="true" outlineLevel="0" collapsed="false"/>
    <row r="36" customFormat="false" ht="15" hidden="false" customHeight="true" outlineLevel="0" collapsed="false">
      <c r="A36" s="111" t="s">
        <v>21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90</v>
      </c>
      <c r="G1" s="114" t="s">
        <v>77</v>
      </c>
    </row>
    <row r="2" customFormat="false" ht="17.25" hidden="false" customHeight="true" outlineLevel="0" collapsed="false">
      <c r="A2" s="661" t="s">
        <v>2127</v>
      </c>
      <c r="G2" s="114" t="s">
        <v>79</v>
      </c>
    </row>
    <row r="3" customFormat="false" ht="15.75" hidden="false" customHeight="true" outlineLevel="0" collapsed="false">
      <c r="A3" s="661" t="s">
        <v>1997</v>
      </c>
      <c r="G3" s="114" t="s">
        <v>80</v>
      </c>
    </row>
    <row r="4" customFormat="false" ht="13.5" hidden="false" customHeight="true" outlineLevel="0" collapsed="false">
      <c r="C4" s="1047"/>
    </row>
    <row r="5" customFormat="false" ht="36" hidden="false" customHeight="true" outlineLevel="0" collapsed="false">
      <c r="A5" s="2409" t="s">
        <v>81</v>
      </c>
      <c r="B5" s="2410" t="s">
        <v>2113</v>
      </c>
      <c r="C5" s="2410" t="s">
        <v>2114</v>
      </c>
      <c r="D5" s="2410" t="s">
        <v>2115</v>
      </c>
      <c r="E5" s="2410" t="s">
        <v>2116</v>
      </c>
      <c r="F5" s="2410" t="s">
        <v>2117</v>
      </c>
      <c r="G5" s="2424" t="s">
        <v>2118</v>
      </c>
      <c r="H5" s="16"/>
    </row>
    <row r="6" customFormat="false" ht="27" hidden="false" customHeight="true" outlineLevel="0" collapsed="false">
      <c r="A6" s="2409"/>
      <c r="B6" s="2411" t="s">
        <v>89</v>
      </c>
      <c r="C6" s="2411" t="s">
        <v>89</v>
      </c>
      <c r="D6" s="2411" t="s">
        <v>89</v>
      </c>
      <c r="E6" s="2411" t="s">
        <v>89</v>
      </c>
      <c r="F6" s="2411" t="s">
        <v>89</v>
      </c>
      <c r="G6" s="2425" t="s">
        <v>1532</v>
      </c>
      <c r="H6" s="16"/>
    </row>
    <row r="7" customFormat="false" ht="16.5" hidden="false" customHeight="true" outlineLevel="0" collapsed="false">
      <c r="A7" s="2412" t="s">
        <v>2128</v>
      </c>
      <c r="B7" s="2413" t="n">
        <v>425.285864550612</v>
      </c>
      <c r="C7" s="2413" t="n">
        <v>500.771055030199</v>
      </c>
      <c r="D7" s="2413" t="n">
        <v>523.369340065435</v>
      </c>
      <c r="E7" s="2413" t="n">
        <v>582.255826829371</v>
      </c>
      <c r="F7" s="2413" t="n">
        <v>648.773065384923</v>
      </c>
      <c r="G7" s="2426" t="n">
        <v>2879706.62425335</v>
      </c>
      <c r="H7" s="16"/>
    </row>
    <row r="8" customFormat="false" ht="12.75" hidden="false" customHeight="true" outlineLevel="0" collapsed="false">
      <c r="A8" s="2414" t="s">
        <v>609</v>
      </c>
      <c r="B8" s="350" t="n">
        <v>0.000157013628380406</v>
      </c>
      <c r="C8" s="350" t="n">
        <v>0.00019487469649981</v>
      </c>
      <c r="D8" s="350" t="n">
        <v>0.00025731152539455</v>
      </c>
      <c r="E8" s="350" t="n">
        <v>0.000255365535500188</v>
      </c>
      <c r="F8" s="350" t="n">
        <v>0.000279314017495589</v>
      </c>
      <c r="G8" s="2427" t="n">
        <v>100</v>
      </c>
      <c r="H8" s="16"/>
    </row>
    <row r="9" customFormat="false" ht="12.75" hidden="false" customHeight="true" outlineLevel="0" collapsed="false">
      <c r="A9" s="2414" t="s">
        <v>610</v>
      </c>
      <c r="B9" s="350" t="n">
        <v>0.00377132457973411</v>
      </c>
      <c r="C9" s="350" t="n">
        <v>0.00470290731052282</v>
      </c>
      <c r="D9" s="350" t="n">
        <v>0.0056699940568066</v>
      </c>
      <c r="E9" s="350" t="n">
        <v>0.00650797605345793</v>
      </c>
      <c r="F9" s="350" t="n">
        <v>0.00748357578636143</v>
      </c>
      <c r="G9" s="2427" t="n">
        <v>100</v>
      </c>
      <c r="H9" s="16"/>
    </row>
    <row r="10" customFormat="false" ht="12.75" hidden="false" customHeight="true" outlineLevel="0" collapsed="false">
      <c r="A10" s="2414" t="s">
        <v>611</v>
      </c>
      <c r="B10" s="350" t="s">
        <v>96</v>
      </c>
      <c r="C10" s="350" t="s">
        <v>96</v>
      </c>
      <c r="D10" s="350" t="s">
        <v>96</v>
      </c>
      <c r="E10" s="350" t="s">
        <v>96</v>
      </c>
      <c r="F10" s="350" t="s">
        <v>96</v>
      </c>
      <c r="G10" s="2427" t="n">
        <v>0</v>
      </c>
      <c r="H10" s="16"/>
    </row>
    <row r="11" customFormat="false" ht="12.75" hidden="false" customHeight="true" outlineLevel="0" collapsed="false">
      <c r="A11" s="2414" t="s">
        <v>612</v>
      </c>
      <c r="B11" s="350" t="n">
        <v>0.0001</v>
      </c>
      <c r="C11" s="350" t="s">
        <v>96</v>
      </c>
      <c r="D11" s="350" t="s">
        <v>96</v>
      </c>
      <c r="E11" s="350" t="s">
        <v>96</v>
      </c>
      <c r="F11" s="350" t="s">
        <v>96</v>
      </c>
      <c r="G11" s="2427" t="n">
        <v>0</v>
      </c>
      <c r="H11" s="16"/>
    </row>
    <row r="12" customFormat="false" ht="12.75" hidden="false" customHeight="true" outlineLevel="0" collapsed="false">
      <c r="A12" s="2414" t="s">
        <v>613</v>
      </c>
      <c r="B12" s="350" t="n">
        <v>0.0234397241277566</v>
      </c>
      <c r="C12" s="350" t="n">
        <v>0.0300823701618839</v>
      </c>
      <c r="D12" s="350" t="n">
        <v>0.0316991559907294</v>
      </c>
      <c r="E12" s="350" t="n">
        <v>0.0386386502861719</v>
      </c>
      <c r="F12" s="350" t="n">
        <v>0.0440091280595852</v>
      </c>
      <c r="G12" s="2427" t="n">
        <v>100</v>
      </c>
      <c r="H12" s="16"/>
    </row>
    <row r="13" customFormat="false" ht="12.75" hidden="false" customHeight="true" outlineLevel="0" collapsed="false">
      <c r="A13" s="2414" t="s">
        <v>614</v>
      </c>
      <c r="B13" s="350" t="s">
        <v>96</v>
      </c>
      <c r="C13" s="350" t="s">
        <v>96</v>
      </c>
      <c r="D13" s="350" t="s">
        <v>96</v>
      </c>
      <c r="E13" s="350" t="s">
        <v>96</v>
      </c>
      <c r="F13" s="350" t="s">
        <v>96</v>
      </c>
      <c r="G13" s="2427" t="n">
        <v>0</v>
      </c>
      <c r="H13" s="16"/>
    </row>
    <row r="14" customFormat="false" ht="12.75" hidden="false" customHeight="true" outlineLevel="0" collapsed="false">
      <c r="A14" s="2414" t="s">
        <v>615</v>
      </c>
      <c r="B14" s="350" t="n">
        <v>0.212457232239752</v>
      </c>
      <c r="C14" s="350" t="n">
        <v>0.240548361877934</v>
      </c>
      <c r="D14" s="350" t="n">
        <v>0.250889436487304</v>
      </c>
      <c r="E14" s="350" t="n">
        <v>0.263325670357056</v>
      </c>
      <c r="F14" s="350" t="n">
        <v>0.293422417278836</v>
      </c>
      <c r="G14" s="2427" t="n">
        <v>1693095.70415192</v>
      </c>
      <c r="H14" s="16"/>
    </row>
    <row r="15" customFormat="false" ht="12.75" hidden="false" customHeight="true" outlineLevel="0" collapsed="false">
      <c r="A15" s="2414" t="s">
        <v>616</v>
      </c>
      <c r="B15" s="350" t="n">
        <v>0.0427598916084952</v>
      </c>
      <c r="C15" s="350" t="n">
        <v>0.0425566599301324</v>
      </c>
      <c r="D15" s="350" t="n">
        <v>0.038474675339314</v>
      </c>
      <c r="E15" s="350" t="n">
        <v>0.0310500480267169</v>
      </c>
      <c r="F15" s="350" t="n">
        <v>0.0260142079111549</v>
      </c>
      <c r="G15" s="2427" t="n">
        <v>100</v>
      </c>
      <c r="H15" s="16"/>
    </row>
    <row r="16" customFormat="false" ht="12.75" hidden="false" customHeight="true" outlineLevel="0" collapsed="false">
      <c r="A16" s="2414" t="s">
        <v>617</v>
      </c>
      <c r="B16" s="350" t="s">
        <v>96</v>
      </c>
      <c r="C16" s="350" t="s">
        <v>96</v>
      </c>
      <c r="D16" s="350" t="s">
        <v>96</v>
      </c>
      <c r="E16" s="350" t="s">
        <v>96</v>
      </c>
      <c r="F16" s="350" t="s">
        <v>96</v>
      </c>
      <c r="G16" s="2427" t="n">
        <v>0</v>
      </c>
      <c r="H16" s="16"/>
    </row>
    <row r="17" customFormat="false" ht="12.75" hidden="false" customHeight="true" outlineLevel="0" collapsed="false">
      <c r="A17" s="2414" t="s">
        <v>618</v>
      </c>
      <c r="B17" s="350" t="n">
        <v>0.0188053762703021</v>
      </c>
      <c r="C17" s="350" t="n">
        <v>0.024302463770295</v>
      </c>
      <c r="D17" s="350" t="n">
        <v>0.0244753041327219</v>
      </c>
      <c r="E17" s="350" t="n">
        <v>0.0304332331942756</v>
      </c>
      <c r="F17" s="350" t="n">
        <v>0.0340620380561147</v>
      </c>
      <c r="G17" s="2427" t="n">
        <v>100</v>
      </c>
      <c r="H17" s="16"/>
    </row>
    <row r="18" customFormat="false" ht="12.75" hidden="false" customHeight="true" outlineLevel="0" collapsed="false">
      <c r="A18" s="2414" t="s">
        <v>619</v>
      </c>
      <c r="B18" s="350" t="n">
        <v>0.00055</v>
      </c>
      <c r="C18" s="350" t="n">
        <v>6.3217143925E-005</v>
      </c>
      <c r="D18" s="350" t="n">
        <v>0.00116096021448592</v>
      </c>
      <c r="E18" s="350" t="n">
        <v>0.00156309672476886</v>
      </c>
      <c r="F18" s="350" t="n">
        <v>0.000995976678954</v>
      </c>
      <c r="G18" s="2427" t="n">
        <v>100</v>
      </c>
      <c r="H18" s="16"/>
    </row>
    <row r="19" customFormat="false" ht="12.75" hidden="false" customHeight="true" outlineLevel="0" collapsed="false">
      <c r="A19" s="2415" t="s">
        <v>620</v>
      </c>
      <c r="B19" s="1601" t="s">
        <v>96</v>
      </c>
      <c r="C19" s="1601" t="s">
        <v>96</v>
      </c>
      <c r="D19" s="1601" t="s">
        <v>96</v>
      </c>
      <c r="E19" s="1601" t="s">
        <v>96</v>
      </c>
      <c r="F19" s="1601" t="s">
        <v>96</v>
      </c>
      <c r="G19" s="415" t="n">
        <v>0</v>
      </c>
      <c r="H19" s="16"/>
    </row>
    <row r="20" customFormat="false" ht="12.75" hidden="false" customHeight="true" outlineLevel="0" collapsed="false">
      <c r="A20" s="2416" t="s">
        <v>621</v>
      </c>
      <c r="B20" s="24" t="s">
        <v>96</v>
      </c>
      <c r="C20" s="24" t="s">
        <v>96</v>
      </c>
      <c r="D20" s="24" t="s">
        <v>96</v>
      </c>
      <c r="E20" s="24" t="s">
        <v>96</v>
      </c>
      <c r="F20" s="24" t="s">
        <v>96</v>
      </c>
      <c r="G20" s="417" t="n">
        <v>0</v>
      </c>
      <c r="H20" s="16"/>
    </row>
    <row r="21" customFormat="false" ht="14.25" hidden="false" customHeight="true" outlineLevel="0" collapsed="false">
      <c r="A21" s="2417" t="s">
        <v>2129</v>
      </c>
      <c r="B21" s="1601" t="s">
        <v>96</v>
      </c>
      <c r="C21" s="1601" t="s">
        <v>96</v>
      </c>
      <c r="D21" s="1601" t="s">
        <v>96</v>
      </c>
      <c r="E21" s="1601" t="s">
        <v>96</v>
      </c>
      <c r="F21" s="1601" t="s">
        <v>96</v>
      </c>
      <c r="G21" s="415" t="n">
        <v>0</v>
      </c>
      <c r="H21" s="16"/>
    </row>
    <row r="22" customFormat="false" ht="13.5" hidden="false" customHeight="true" outlineLevel="0" collapsed="false">
      <c r="A22" s="2418"/>
      <c r="B22" s="2419"/>
      <c r="C22" s="2419"/>
      <c r="D22" s="2419"/>
      <c r="E22" s="2419"/>
      <c r="F22" s="2419"/>
      <c r="G22" s="2428"/>
      <c r="H22" s="16"/>
    </row>
    <row r="23" customFormat="false" ht="15.75" hidden="false" customHeight="true" outlineLevel="0" collapsed="false">
      <c r="A23" s="2420" t="s">
        <v>2130</v>
      </c>
      <c r="B23" s="2421" t="n">
        <v>93.1125053053361</v>
      </c>
      <c r="C23" s="2421" t="n">
        <v>52.4789640196056</v>
      </c>
      <c r="D23" s="2421" t="n">
        <v>50.5077451466235</v>
      </c>
      <c r="E23" s="2421" t="n">
        <v>87.0528569784615</v>
      </c>
      <c r="F23" s="2421" t="n">
        <v>74.1083960833321</v>
      </c>
      <c r="G23" s="2429" t="n">
        <v>-26.0494257904271</v>
      </c>
      <c r="H23" s="16"/>
    </row>
    <row r="24" customFormat="false" ht="13.5" hidden="false" customHeight="true" outlineLevel="0" collapsed="false">
      <c r="A24" s="2414" t="s">
        <v>2131</v>
      </c>
      <c r="B24" s="350" t="n">
        <v>0.007927176003</v>
      </c>
      <c r="C24" s="350" t="n">
        <v>0.0019678</v>
      </c>
      <c r="D24" s="350" t="n">
        <v>0.00237348</v>
      </c>
      <c r="E24" s="350" t="n">
        <v>0.0041659</v>
      </c>
      <c r="F24" s="350" t="n">
        <v>0.004040875</v>
      </c>
      <c r="G24" s="2427" t="n">
        <v>-69.6554939710487</v>
      </c>
      <c r="H24" s="16"/>
    </row>
    <row r="25" customFormat="false" ht="13.5" hidden="false" customHeight="true" outlineLevel="0" collapsed="false">
      <c r="A25" s="2415" t="s">
        <v>2132</v>
      </c>
      <c r="B25" s="1601" t="n">
        <v>0.001508808</v>
      </c>
      <c r="C25" s="1601" t="n">
        <v>0.0014606</v>
      </c>
      <c r="D25" s="1601" t="n">
        <v>0.00187102</v>
      </c>
      <c r="E25" s="1601" t="n">
        <v>0.0016756</v>
      </c>
      <c r="F25" s="1601" t="n">
        <v>0.000408375</v>
      </c>
      <c r="G25" s="415" t="n">
        <v>-72.4001759900624</v>
      </c>
      <c r="H25" s="16"/>
    </row>
    <row r="26" customFormat="false" ht="13.5" hidden="false" customHeight="true" outlineLevel="0" collapsed="false">
      <c r="A26" s="2415" t="s">
        <v>2133</v>
      </c>
      <c r="B26" s="1601" t="n">
        <v>0.000337118240833721</v>
      </c>
      <c r="C26" s="1601" t="n">
        <v>0.000420106288515091</v>
      </c>
      <c r="D26" s="1601" t="n">
        <v>0.000459891592374786</v>
      </c>
      <c r="E26" s="1601" t="n">
        <v>0.000374055282637361</v>
      </c>
      <c r="F26" s="1601" t="n">
        <v>0.000489865511904585</v>
      </c>
      <c r="G26" s="415" t="n">
        <v>7962.29399305627</v>
      </c>
      <c r="H26" s="16"/>
    </row>
    <row r="27" customFormat="false" ht="13.5" hidden="false" customHeight="true" outlineLevel="0" collapsed="false">
      <c r="A27" s="2415" t="s">
        <v>2134</v>
      </c>
      <c r="B27" s="1601" t="s">
        <v>96</v>
      </c>
      <c r="C27" s="1601" t="s">
        <v>96</v>
      </c>
      <c r="D27" s="1601" t="s">
        <v>96</v>
      </c>
      <c r="E27" s="1601" t="n">
        <v>0.00312</v>
      </c>
      <c r="F27" s="1601" t="n">
        <v>0.00312</v>
      </c>
      <c r="G27" s="415" t="n">
        <v>100</v>
      </c>
      <c r="H27" s="16"/>
    </row>
    <row r="28" customFormat="false" ht="13.5" hidden="false" customHeight="true" outlineLevel="0" collapsed="false">
      <c r="A28" s="2415" t="s">
        <v>2135</v>
      </c>
      <c r="B28" s="1601" t="s">
        <v>96</v>
      </c>
      <c r="C28" s="1601" t="s">
        <v>96</v>
      </c>
      <c r="D28" s="1601" t="n">
        <v>2.5E-005</v>
      </c>
      <c r="E28" s="1601" t="n">
        <v>0.00081</v>
      </c>
      <c r="F28" s="1601" t="n">
        <v>0.00079</v>
      </c>
      <c r="G28" s="415" t="n">
        <v>100</v>
      </c>
      <c r="H28" s="16"/>
    </row>
    <row r="29" customFormat="false" ht="13.5" hidden="false" customHeight="true" outlineLevel="0" collapsed="false">
      <c r="A29" s="2415" t="s">
        <v>2136</v>
      </c>
      <c r="B29" s="1601" t="s">
        <v>96</v>
      </c>
      <c r="C29" s="1601" t="s">
        <v>96</v>
      </c>
      <c r="D29" s="1601" t="s">
        <v>96</v>
      </c>
      <c r="E29" s="1601" t="s">
        <v>96</v>
      </c>
      <c r="F29" s="1601" t="s">
        <v>96</v>
      </c>
      <c r="G29" s="415" t="n">
        <v>0</v>
      </c>
      <c r="H29" s="16"/>
    </row>
    <row r="30" customFormat="false" ht="13.5" hidden="false" customHeight="true" outlineLevel="0" collapsed="false">
      <c r="A30" s="2416" t="s">
        <v>2137</v>
      </c>
      <c r="B30" s="24" t="n">
        <v>0.003425</v>
      </c>
      <c r="C30" s="24" t="n">
        <v>0.00315</v>
      </c>
      <c r="D30" s="24" t="n">
        <v>0.00195</v>
      </c>
      <c r="E30" s="24" t="n">
        <v>0.001764</v>
      </c>
      <c r="F30" s="24" t="n">
        <v>0.001614</v>
      </c>
      <c r="G30" s="417" t="n">
        <v>100</v>
      </c>
      <c r="H30" s="16"/>
    </row>
    <row r="31" customFormat="false" ht="14.25" hidden="false" customHeight="true" outlineLevel="0" collapsed="false">
      <c r="A31" s="2417" t="s">
        <v>2138</v>
      </c>
      <c r="B31" s="1601" t="s">
        <v>96</v>
      </c>
      <c r="C31" s="1601" t="s">
        <v>96</v>
      </c>
      <c r="D31" s="1601" t="s">
        <v>96</v>
      </c>
      <c r="E31" s="1601" t="s">
        <v>96</v>
      </c>
      <c r="F31" s="1601" t="s">
        <v>96</v>
      </c>
      <c r="G31" s="415" t="n">
        <v>0</v>
      </c>
      <c r="H31" s="16"/>
    </row>
    <row r="32" customFormat="false" ht="13.5" hidden="false" customHeight="true" outlineLevel="0" collapsed="false">
      <c r="A32" s="2418"/>
      <c r="B32" s="2419"/>
      <c r="C32" s="2419"/>
      <c r="D32" s="2419"/>
      <c r="E32" s="2419"/>
      <c r="F32" s="2419"/>
      <c r="G32" s="2428"/>
      <c r="H32" s="16"/>
    </row>
    <row r="33" customFormat="false" ht="15.75" hidden="false" customHeight="true" outlineLevel="0" collapsed="false">
      <c r="A33" s="2420" t="s">
        <v>2139</v>
      </c>
      <c r="B33" s="2421" t="n">
        <v>203.363861273803</v>
      </c>
      <c r="C33" s="2421" t="n">
        <v>235.06455986153</v>
      </c>
      <c r="D33" s="2421" t="n">
        <v>210.452375736186</v>
      </c>
      <c r="E33" s="2421" t="n">
        <v>194.97402911498</v>
      </c>
      <c r="F33" s="2421" t="n">
        <v>176.205074800472</v>
      </c>
      <c r="G33" s="2429" t="n">
        <v>22.6916435814397</v>
      </c>
      <c r="H33" s="16"/>
    </row>
    <row r="34" customFormat="false" ht="14.25" hidden="false" customHeight="true" outlineLevel="0" collapsed="false">
      <c r="A34" s="2422" t="s">
        <v>2140</v>
      </c>
      <c r="B34" s="2423" t="n">
        <v>0.008508948170452</v>
      </c>
      <c r="C34" s="2423" t="n">
        <v>0.0098353372327</v>
      </c>
      <c r="D34" s="2423" t="n">
        <v>0.00880553873373165</v>
      </c>
      <c r="E34" s="2423" t="n">
        <v>0.00815790916799081</v>
      </c>
      <c r="F34" s="2423" t="n">
        <v>0.00737259727198626</v>
      </c>
      <c r="G34" s="2430" t="n">
        <v>22.6916435814398</v>
      </c>
      <c r="H34" s="16"/>
    </row>
    <row r="35" customFormat="false" ht="15" hidden="false" customHeight="true" outlineLevel="0" collapsed="false"/>
    <row r="36" customFormat="false" ht="15" hidden="false" customHeight="true" outlineLevel="0" collapsed="false">
      <c r="A36" s="111" t="s">
        <v>21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141</v>
      </c>
      <c r="B1" s="390"/>
      <c r="C1" s="114" t="s">
        <v>77</v>
      </c>
    </row>
    <row r="2" customFormat="false" ht="14.25" hidden="false" customHeight="true" outlineLevel="0" collapsed="false">
      <c r="A2" s="661" t="s">
        <v>2142</v>
      </c>
      <c r="B2" s="390"/>
      <c r="C2" s="114" t="s">
        <v>79</v>
      </c>
    </row>
    <row r="3" customFormat="false" ht="14.25" hidden="false" customHeight="true" outlineLevel="0" collapsed="false">
      <c r="A3" s="661" t="s">
        <v>1965</v>
      </c>
      <c r="B3" s="390"/>
      <c r="C3" s="114" t="s">
        <v>80</v>
      </c>
    </row>
    <row r="4" customFormat="false" ht="12.75" hidden="false" customHeight="true" outlineLevel="0" collapsed="false">
      <c r="A4" s="779"/>
      <c r="B4" s="390"/>
      <c r="C4" s="390"/>
    </row>
    <row r="5" customFormat="false" ht="12.75" hidden="false" customHeight="true" outlineLevel="0" collapsed="false">
      <c r="A5" s="2431" t="s">
        <v>2143</v>
      </c>
      <c r="B5" s="2364" t="s">
        <v>2092</v>
      </c>
      <c r="C5" s="2364" t="s">
        <v>2093</v>
      </c>
      <c r="D5" s="2364" t="s">
        <v>2094</v>
      </c>
      <c r="E5" s="2364" t="s">
        <v>2095</v>
      </c>
      <c r="F5" s="2364" t="s">
        <v>2096</v>
      </c>
      <c r="G5" s="2364" t="s">
        <v>2097</v>
      </c>
      <c r="H5" s="2364" t="s">
        <v>2098</v>
      </c>
      <c r="I5" s="2364" t="s">
        <v>2099</v>
      </c>
      <c r="J5" s="2364" t="s">
        <v>2100</v>
      </c>
      <c r="K5" s="2364" t="s">
        <v>2101</v>
      </c>
      <c r="L5" s="16"/>
    </row>
    <row r="6" customFormat="false" ht="18" hidden="false" customHeight="true" outlineLevel="0" collapsed="false">
      <c r="A6" s="2431"/>
      <c r="B6" s="2365" t="s">
        <v>2144</v>
      </c>
      <c r="C6" s="2365" t="s">
        <v>2144</v>
      </c>
      <c r="D6" s="2365" t="s">
        <v>2144</v>
      </c>
      <c r="E6" s="2365" t="s">
        <v>2144</v>
      </c>
      <c r="F6" s="2365" t="s">
        <v>2144</v>
      </c>
      <c r="G6" s="2365" t="s">
        <v>2144</v>
      </c>
      <c r="H6" s="2365" t="s">
        <v>2144</v>
      </c>
      <c r="I6" s="2365" t="s">
        <v>2144</v>
      </c>
      <c r="J6" s="2365" t="s">
        <v>2144</v>
      </c>
      <c r="K6" s="2365" t="s">
        <v>2144</v>
      </c>
      <c r="L6" s="16"/>
    </row>
    <row r="7" customFormat="false" ht="14.25" hidden="false" customHeight="true" outlineLevel="0" collapsed="false">
      <c r="A7" s="2432" t="s">
        <v>2145</v>
      </c>
      <c r="B7" s="2433" t="n">
        <v>41963.3462699232</v>
      </c>
      <c r="C7" s="2433" t="n">
        <v>46578.1317062331</v>
      </c>
      <c r="D7" s="2433" t="n">
        <v>45997.5628620592</v>
      </c>
      <c r="E7" s="2433" t="n">
        <v>39268.7620609711</v>
      </c>
      <c r="F7" s="2433" t="n">
        <v>38485.7722297445</v>
      </c>
      <c r="G7" s="2433" t="n">
        <v>39552.1341687343</v>
      </c>
      <c r="H7" s="2433" t="n">
        <v>41139.3395548146</v>
      </c>
      <c r="I7" s="2433" t="n">
        <v>40092.1792020148</v>
      </c>
      <c r="J7" s="2433" t="n">
        <v>42932.2630085185</v>
      </c>
      <c r="K7" s="2433" t="n">
        <v>39147.6573806216</v>
      </c>
      <c r="L7" s="16"/>
    </row>
    <row r="8" customFormat="false" ht="13.5" hidden="false" customHeight="true" outlineLevel="0" collapsed="false">
      <c r="A8" s="2432" t="s">
        <v>2146</v>
      </c>
      <c r="B8" s="2433" t="n">
        <v>44557.6339978599</v>
      </c>
      <c r="C8" s="2433" t="n">
        <v>46194.4617460431</v>
      </c>
      <c r="D8" s="2433" t="n">
        <v>46216.4981390262</v>
      </c>
      <c r="E8" s="2433" t="n">
        <v>43624.8767059044</v>
      </c>
      <c r="F8" s="2433" t="n">
        <v>42852.4121703342</v>
      </c>
      <c r="G8" s="2433" t="n">
        <v>43337.7388934126</v>
      </c>
      <c r="H8" s="2433" t="n">
        <v>44026.9458439169</v>
      </c>
      <c r="I8" s="2433" t="n">
        <v>43360.3369016788</v>
      </c>
      <c r="J8" s="2433" t="n">
        <v>44585.9161305515</v>
      </c>
      <c r="K8" s="2433" t="n">
        <v>44816.962268964</v>
      </c>
      <c r="L8" s="16"/>
    </row>
    <row r="9" customFormat="false" ht="13.5" hidden="false" customHeight="true" outlineLevel="0" collapsed="false">
      <c r="A9" s="2432" t="s">
        <v>2147</v>
      </c>
      <c r="B9" s="2433" t="n">
        <v>4382.01059932747</v>
      </c>
      <c r="C9" s="2433" t="n">
        <v>4351.466380816</v>
      </c>
      <c r="D9" s="2433" t="n">
        <v>4239.84809484291</v>
      </c>
      <c r="E9" s="2433" t="n">
        <v>4099.96640051968</v>
      </c>
      <c r="F9" s="2433" t="n">
        <v>4007.01252827639</v>
      </c>
      <c r="G9" s="2433" t="n">
        <v>3989.99348831095</v>
      </c>
      <c r="H9" s="2433" t="n">
        <v>3933.11531982182</v>
      </c>
      <c r="I9" s="2433" t="n">
        <v>3864.20557394445</v>
      </c>
      <c r="J9" s="2433" t="n">
        <v>3799.13967446614</v>
      </c>
      <c r="K9" s="2433" t="n">
        <v>3747.15655264211</v>
      </c>
      <c r="L9" s="16"/>
    </row>
    <row r="10" customFormat="false" ht="13.5" hidden="false" customHeight="true" outlineLevel="0" collapsed="false">
      <c r="A10" s="2434" t="s">
        <v>2148</v>
      </c>
      <c r="B10" s="2433" t="n">
        <v>4373.81849932747</v>
      </c>
      <c r="C10" s="2433" t="n">
        <v>4350.365980816</v>
      </c>
      <c r="D10" s="2433" t="n">
        <v>4239.46169484289</v>
      </c>
      <c r="E10" s="2433" t="n">
        <v>4099.65350051968</v>
      </c>
      <c r="F10" s="2433" t="n">
        <v>4004.83482827639</v>
      </c>
      <c r="G10" s="2433" t="n">
        <v>3986.73638831095</v>
      </c>
      <c r="H10" s="2433" t="n">
        <v>3931.38281982182</v>
      </c>
      <c r="I10" s="2433" t="n">
        <v>3852.97267394445</v>
      </c>
      <c r="J10" s="2433" t="n">
        <v>3797.28957446614</v>
      </c>
      <c r="K10" s="2433" t="n">
        <v>3747.08935264211</v>
      </c>
      <c r="L10" s="16"/>
    </row>
    <row r="11" customFormat="false" ht="13.5" hidden="false" customHeight="true" outlineLevel="0" collapsed="false">
      <c r="A11" s="2434" t="s">
        <v>2149</v>
      </c>
      <c r="B11" s="2433" t="n">
        <v>3636.82020637954</v>
      </c>
      <c r="C11" s="2433" t="n">
        <v>3652.34514665718</v>
      </c>
      <c r="D11" s="2433" t="n">
        <v>3626.14508873807</v>
      </c>
      <c r="E11" s="2433" t="n">
        <v>3579.51326278658</v>
      </c>
      <c r="F11" s="2433" t="n">
        <v>3575.10522577726</v>
      </c>
      <c r="G11" s="2433" t="n">
        <v>3503.70282222201</v>
      </c>
      <c r="H11" s="2433" t="n">
        <v>3550.09249818037</v>
      </c>
      <c r="I11" s="2433" t="n">
        <v>3430.49784513976</v>
      </c>
      <c r="J11" s="2433" t="n">
        <v>3426.27800321354</v>
      </c>
      <c r="K11" s="2433" t="n">
        <v>3410.24701007821</v>
      </c>
      <c r="L11" s="16"/>
    </row>
    <row r="12" customFormat="false" ht="13.5" hidden="false" customHeight="true" outlineLevel="0" collapsed="false">
      <c r="A12" s="2434" t="s">
        <v>2150</v>
      </c>
      <c r="B12" s="2433" t="n">
        <v>3624.83688698954</v>
      </c>
      <c r="C12" s="2433" t="n">
        <v>3644.09227234518</v>
      </c>
      <c r="D12" s="2433" t="n">
        <v>3618.30428456107</v>
      </c>
      <c r="E12" s="2433" t="n">
        <v>3571.88378998058</v>
      </c>
      <c r="F12" s="2433" t="n">
        <v>3566.71327932726</v>
      </c>
      <c r="G12" s="2433" t="n">
        <v>3494.95353712901</v>
      </c>
      <c r="H12" s="2433" t="n">
        <v>3542.29785926537</v>
      </c>
      <c r="I12" s="2433" t="n">
        <v>3417.98487810176</v>
      </c>
      <c r="J12" s="2433" t="n">
        <v>3418.78073346944</v>
      </c>
      <c r="K12" s="2433" t="n">
        <v>3403.85946331771</v>
      </c>
      <c r="L12" s="16"/>
    </row>
    <row r="13" customFormat="false" ht="12.75" hidden="false" customHeight="true" outlineLevel="0" collapsed="false">
      <c r="A13" s="2434" t="s">
        <v>706</v>
      </c>
      <c r="B13" s="2433" t="n">
        <v>0.0225283552</v>
      </c>
      <c r="C13" s="2433" t="n">
        <v>0.191486607539874</v>
      </c>
      <c r="D13" s="2433" t="n">
        <v>6.14791249255197</v>
      </c>
      <c r="E13" s="2433" t="n">
        <v>13.0245420804239</v>
      </c>
      <c r="F13" s="2433" t="n">
        <v>29.1796404257331</v>
      </c>
      <c r="G13" s="2433" t="n">
        <v>168.799503268704</v>
      </c>
      <c r="H13" s="2433" t="n">
        <v>208.937457434566</v>
      </c>
      <c r="I13" s="2433" t="n">
        <v>271.018075336926</v>
      </c>
      <c r="J13" s="2433" t="n">
        <v>316.582011742741</v>
      </c>
      <c r="K13" s="2433" t="n">
        <v>364.482765528527</v>
      </c>
      <c r="L13" s="16"/>
    </row>
    <row r="14" customFormat="false" ht="12.75" hidden="false" customHeight="true" outlineLevel="0" collapsed="false">
      <c r="A14" s="2434" t="s">
        <v>709</v>
      </c>
      <c r="B14" s="2433" t="n">
        <v>100.21341534592</v>
      </c>
      <c r="C14" s="2433" t="n">
        <v>84.69958823517</v>
      </c>
      <c r="D14" s="2433" t="n">
        <v>69.25803398757</v>
      </c>
      <c r="E14" s="2433" t="n">
        <v>29.689950558595</v>
      </c>
      <c r="F14" s="2433" t="n">
        <v>17.6649515343</v>
      </c>
      <c r="G14" s="2433" t="n">
        <v>14.6870528973</v>
      </c>
      <c r="H14" s="2433" t="n">
        <v>17.21805857135</v>
      </c>
      <c r="I14" s="2433" t="n">
        <v>23.87429304635</v>
      </c>
      <c r="J14" s="2433" t="n">
        <v>28.3543185470325</v>
      </c>
      <c r="K14" s="2433" t="n">
        <v>39.5745759160261</v>
      </c>
      <c r="L14" s="16"/>
    </row>
    <row r="15" customFormat="false" ht="14.25" hidden="false" customHeight="true" outlineLevel="0" collapsed="false">
      <c r="A15" s="2434" t="s">
        <v>2151</v>
      </c>
      <c r="B15" s="2433" t="n">
        <v>143.616198835507</v>
      </c>
      <c r="C15" s="2433" t="n">
        <v>145.922390464547</v>
      </c>
      <c r="D15" s="2433" t="n">
        <v>148.214112230547</v>
      </c>
      <c r="E15" s="2433" t="n">
        <v>126.350118886725</v>
      </c>
      <c r="F15" s="2433" t="n">
        <v>112.043487419513</v>
      </c>
      <c r="G15" s="2433" t="n">
        <v>94.9963753286646</v>
      </c>
      <c r="H15" s="2433" t="n">
        <v>92.2716294860846</v>
      </c>
      <c r="I15" s="2433" t="n">
        <v>129.936056696435</v>
      </c>
      <c r="J15" s="2433" t="n">
        <v>159.183462354567</v>
      </c>
      <c r="K15" s="2433" t="n">
        <v>145.626247829573</v>
      </c>
      <c r="L15" s="16"/>
    </row>
    <row r="16" customFormat="false" ht="12.75" hidden="false" customHeight="true" outlineLevel="0" collapsed="false">
      <c r="A16" s="2435" t="s">
        <v>2152</v>
      </c>
      <c r="B16" s="2436" t="n">
        <v>50226.0292181668</v>
      </c>
      <c r="C16" s="2436" t="n">
        <v>54812.7566990135</v>
      </c>
      <c r="D16" s="2436" t="n">
        <v>54087.1761043509</v>
      </c>
      <c r="E16" s="2436" t="n">
        <v>47117.3063358031</v>
      </c>
      <c r="F16" s="2436" t="n">
        <v>46226.7780631777</v>
      </c>
      <c r="G16" s="2436" t="n">
        <v>47324.3134107619</v>
      </c>
      <c r="H16" s="2436" t="n">
        <v>48940.9745183088</v>
      </c>
      <c r="I16" s="2436" t="n">
        <v>47811.7110461787</v>
      </c>
      <c r="J16" s="2436" t="n">
        <v>50661.8004788425</v>
      </c>
      <c r="K16" s="2436" t="n">
        <v>46854.7445326161</v>
      </c>
      <c r="L16" s="16"/>
    </row>
    <row r="17" customFormat="false" ht="13.5" hidden="false" customHeight="true" outlineLevel="0" collapsed="false">
      <c r="A17" s="2437" t="s">
        <v>2153</v>
      </c>
      <c r="B17" s="2438" t="n">
        <v>52800.1415267135</v>
      </c>
      <c r="C17" s="2438" t="n">
        <v>54419.7334645115</v>
      </c>
      <c r="D17" s="2438" t="n">
        <v>54297.8841771409</v>
      </c>
      <c r="E17" s="2438" t="n">
        <v>51465.4786079304</v>
      </c>
      <c r="F17" s="2438" t="n">
        <v>50582.8483573174</v>
      </c>
      <c r="G17" s="2438" t="n">
        <v>51097.9117503473</v>
      </c>
      <c r="H17" s="2438" t="n">
        <v>51819.0536684961</v>
      </c>
      <c r="I17" s="2438" t="n">
        <v>51056.1228788047</v>
      </c>
      <c r="J17" s="2438" t="n">
        <v>52306.1062311314</v>
      </c>
      <c r="K17" s="2438"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1" t="s">
        <v>81</v>
      </c>
      <c r="B20" s="2364" t="s">
        <v>2092</v>
      </c>
      <c r="C20" s="2364" t="s">
        <v>2093</v>
      </c>
      <c r="D20" s="2364" t="s">
        <v>2094</v>
      </c>
      <c r="E20" s="2364" t="s">
        <v>2095</v>
      </c>
      <c r="F20" s="2364" t="s">
        <v>2096</v>
      </c>
      <c r="G20" s="2364" t="s">
        <v>2097</v>
      </c>
      <c r="H20" s="2364" t="s">
        <v>2098</v>
      </c>
      <c r="I20" s="2364" t="s">
        <v>2099</v>
      </c>
      <c r="J20" s="2364" t="s">
        <v>2100</v>
      </c>
      <c r="K20" s="2364" t="s">
        <v>2101</v>
      </c>
      <c r="L20" s="16"/>
    </row>
    <row r="21" customFormat="false" ht="18" hidden="false" customHeight="true" outlineLevel="0" collapsed="false">
      <c r="A21" s="2431"/>
      <c r="B21" s="2365" t="s">
        <v>2144</v>
      </c>
      <c r="C21" s="2365" t="s">
        <v>2144</v>
      </c>
      <c r="D21" s="2365" t="s">
        <v>2144</v>
      </c>
      <c r="E21" s="2365" t="s">
        <v>2144</v>
      </c>
      <c r="F21" s="2365" t="s">
        <v>2144</v>
      </c>
      <c r="G21" s="2365" t="s">
        <v>2144</v>
      </c>
      <c r="H21" s="2365" t="s">
        <v>2144</v>
      </c>
      <c r="I21" s="2365" t="s">
        <v>2144</v>
      </c>
      <c r="J21" s="2365" t="s">
        <v>2144</v>
      </c>
      <c r="K21" s="2365" t="s">
        <v>2144</v>
      </c>
      <c r="L21" s="16"/>
    </row>
    <row r="22" customFormat="false" ht="13.5" hidden="false" customHeight="true" outlineLevel="0" collapsed="false">
      <c r="A22" s="2434" t="s">
        <v>2154</v>
      </c>
      <c r="B22" s="2433" t="n">
        <v>42141.8678240357</v>
      </c>
      <c r="C22" s="2433" t="n">
        <v>44137.5007064051</v>
      </c>
      <c r="D22" s="2433" t="n">
        <v>44291.8105302629</v>
      </c>
      <c r="E22" s="2433" t="n">
        <v>41928.3811604538</v>
      </c>
      <c r="F22" s="2433" t="n">
        <v>41006.4486963099</v>
      </c>
      <c r="G22" s="2433" t="n">
        <v>41671.2075915209</v>
      </c>
      <c r="H22" s="2433" t="n">
        <v>42558.024178872</v>
      </c>
      <c r="I22" s="2433" t="n">
        <v>42067.115073099</v>
      </c>
      <c r="J22" s="2433" t="n">
        <v>43293.3100429197</v>
      </c>
      <c r="K22" s="2433" t="n">
        <v>43501.3089514198</v>
      </c>
      <c r="L22" s="16"/>
    </row>
    <row r="23" customFormat="false" ht="12.75" hidden="false" customHeight="true" outlineLevel="0" collapsed="false">
      <c r="A23" s="2434" t="s">
        <v>1663</v>
      </c>
      <c r="B23" s="2433" t="n">
        <v>3258.04603519293</v>
      </c>
      <c r="C23" s="2433" t="n">
        <v>2912.08994115423</v>
      </c>
      <c r="D23" s="2433" t="n">
        <v>2744.76872814531</v>
      </c>
      <c r="E23" s="2433" t="n">
        <v>2438.04318422856</v>
      </c>
      <c r="F23" s="2433" t="n">
        <v>2617.31234527444</v>
      </c>
      <c r="G23" s="2433" t="n">
        <v>2559.55731897863</v>
      </c>
      <c r="H23" s="2433" t="n">
        <v>2410.70883370954</v>
      </c>
      <c r="I23" s="2433" t="n">
        <v>2320.89863114512</v>
      </c>
      <c r="J23" s="2433" t="n">
        <v>2429.25099020102</v>
      </c>
      <c r="K23" s="2433" t="n">
        <v>2522.50955443508</v>
      </c>
      <c r="L23" s="16"/>
    </row>
    <row r="24" customFormat="false" ht="12.75" hidden="false" customHeight="true" outlineLevel="0" collapsed="false">
      <c r="A24" s="2434" t="s">
        <v>1676</v>
      </c>
      <c r="B24" s="2433" t="n">
        <v>467.310564758111</v>
      </c>
      <c r="C24" s="2433" t="n">
        <v>445.279721621897</v>
      </c>
      <c r="D24" s="2433" t="n">
        <v>425.093157814913</v>
      </c>
      <c r="E24" s="2433" t="n">
        <v>400.873837358562</v>
      </c>
      <c r="F24" s="2433" t="n">
        <v>385.744153504727</v>
      </c>
      <c r="G24" s="2433" t="n">
        <v>367.701508906465</v>
      </c>
      <c r="H24" s="2433" t="n">
        <v>346.408767851741</v>
      </c>
      <c r="I24" s="2433" t="n">
        <v>323.771901146764</v>
      </c>
      <c r="J24" s="2433" t="n">
        <v>301.902975233083</v>
      </c>
      <c r="K24" s="2433" t="n">
        <v>292.033235616461</v>
      </c>
      <c r="L24" s="16"/>
    </row>
    <row r="25" customFormat="false" ht="12.75" hidden="false" customHeight="true" outlineLevel="0" collapsed="false">
      <c r="A25" s="2434" t="s">
        <v>2121</v>
      </c>
      <c r="B25" s="2433" t="n">
        <v>5903.39071528824</v>
      </c>
      <c r="C25" s="2433" t="n">
        <v>5906.78635931964</v>
      </c>
      <c r="D25" s="2433" t="n">
        <v>5832.67299858431</v>
      </c>
      <c r="E25" s="2433" t="n">
        <v>5754.73574868759</v>
      </c>
      <c r="F25" s="2433" t="n">
        <v>5705.88047250114</v>
      </c>
      <c r="G25" s="2433" t="n">
        <v>5638.34759413103</v>
      </c>
      <c r="H25" s="2433" t="n">
        <v>5655.49973183822</v>
      </c>
      <c r="I25" s="2433" t="n">
        <v>5499.08609557176</v>
      </c>
      <c r="J25" s="2433" t="n">
        <v>5467.90174677624</v>
      </c>
      <c r="K25" s="2433" t="n">
        <v>5410.33887294766</v>
      </c>
      <c r="L25" s="16"/>
    </row>
    <row r="26" customFormat="false" ht="13.5" hidden="false" customHeight="true" outlineLevel="0" collapsed="false">
      <c r="A26" s="2434" t="s">
        <v>2155</v>
      </c>
      <c r="B26" s="2433" t="n">
        <v>-2574.11230854667</v>
      </c>
      <c r="C26" s="2433" t="n">
        <v>393.023234502003</v>
      </c>
      <c r="D26" s="2433" t="n">
        <v>-210.708072789999</v>
      </c>
      <c r="E26" s="2433" t="n">
        <v>-4348.17227212734</v>
      </c>
      <c r="F26" s="2433" t="n">
        <v>-4356.07029413967</v>
      </c>
      <c r="G26" s="2433" t="n">
        <v>-3773.59833958533</v>
      </c>
      <c r="H26" s="2433" t="n">
        <v>-2878.07915018734</v>
      </c>
      <c r="I26" s="2433" t="n">
        <v>-3244.411832626</v>
      </c>
      <c r="J26" s="2433" t="n">
        <v>-1644.3057522889</v>
      </c>
      <c r="K26" s="2433" t="n">
        <v>-5662.85014158184</v>
      </c>
      <c r="L26" s="16"/>
    </row>
    <row r="27" customFormat="false" ht="12.75" hidden="false" customHeight="true" outlineLevel="0" collapsed="false">
      <c r="A27" s="2434" t="s">
        <v>2156</v>
      </c>
      <c r="B27" s="2433" t="n">
        <v>1029.52638743856</v>
      </c>
      <c r="C27" s="2433" t="n">
        <v>1018.07673601069</v>
      </c>
      <c r="D27" s="2433" t="n">
        <v>1003.53876233338</v>
      </c>
      <c r="E27" s="2433" t="n">
        <v>943.444677201919</v>
      </c>
      <c r="F27" s="2433" t="n">
        <v>867.462689727136</v>
      </c>
      <c r="G27" s="2433" t="n">
        <v>861.097736810259</v>
      </c>
      <c r="H27" s="2433" t="n">
        <v>848.412156224569</v>
      </c>
      <c r="I27" s="2433" t="n">
        <v>845.251177842078</v>
      </c>
      <c r="J27" s="2433" t="n">
        <v>813.740476001394</v>
      </c>
      <c r="K27" s="2433" t="n">
        <v>791.404059778842</v>
      </c>
      <c r="L27" s="16"/>
    </row>
    <row r="28" customFormat="false" ht="12.75" hidden="false" customHeight="true" outlineLevel="0" collapsed="false">
      <c r="A28" s="2439" t="s">
        <v>1713</v>
      </c>
      <c r="B28" s="2440" t="s">
        <v>96</v>
      </c>
      <c r="C28" s="2440" t="s">
        <v>96</v>
      </c>
      <c r="D28" s="2440" t="s">
        <v>96</v>
      </c>
      <c r="E28" s="2440" t="s">
        <v>96</v>
      </c>
      <c r="F28" s="2440" t="s">
        <v>96</v>
      </c>
      <c r="G28" s="2440" t="s">
        <v>96</v>
      </c>
      <c r="H28" s="2440" t="s">
        <v>96</v>
      </c>
      <c r="I28" s="2440" t="s">
        <v>96</v>
      </c>
      <c r="J28" s="2440" t="s">
        <v>96</v>
      </c>
      <c r="K28" s="2440" t="s">
        <v>96</v>
      </c>
      <c r="L28" s="16"/>
    </row>
    <row r="29" customFormat="false" ht="15" hidden="false" customHeight="true" outlineLevel="0" collapsed="false">
      <c r="A29" s="2441" t="s">
        <v>2157</v>
      </c>
      <c r="B29" s="2438" t="n">
        <v>50226.0292181668</v>
      </c>
      <c r="C29" s="2438" t="n">
        <v>54812.7566990135</v>
      </c>
      <c r="D29" s="2438" t="n">
        <v>54087.1761043509</v>
      </c>
      <c r="E29" s="2438" t="n">
        <v>47117.3063358031</v>
      </c>
      <c r="F29" s="2438" t="n">
        <v>46226.7780631777</v>
      </c>
      <c r="G29" s="2438" t="n">
        <v>47324.3134107619</v>
      </c>
      <c r="H29" s="2438" t="n">
        <v>48940.9745183088</v>
      </c>
      <c r="I29" s="2438" t="n">
        <v>47811.7110461787</v>
      </c>
      <c r="J29" s="2438" t="n">
        <v>50661.8004788425</v>
      </c>
      <c r="K29" s="2438"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8</v>
      </c>
      <c r="B31" s="963"/>
      <c r="C31" s="963"/>
    </row>
    <row r="32" customFormat="false" ht="29.25" hidden="false" customHeight="true" outlineLevel="0" collapsed="false">
      <c r="A32" s="2442" t="s">
        <v>2159</v>
      </c>
      <c r="B32" s="2442"/>
      <c r="C32" s="2442"/>
    </row>
    <row r="33" customFormat="false" ht="43.5" hidden="false" customHeight="true" outlineLevel="0" collapsed="false">
      <c r="A33" s="2443" t="s">
        <v>2160</v>
      </c>
      <c r="B33" s="2443"/>
      <c r="C33" s="2443"/>
    </row>
    <row r="34" customFormat="false" ht="66" hidden="false" customHeight="true" outlineLevel="0" collapsed="false">
      <c r="A34" s="2442" t="s">
        <v>2161</v>
      </c>
      <c r="B34" s="2442"/>
      <c r="C34" s="2442"/>
    </row>
    <row r="35" customFormat="false" ht="13.5" hidden="false" customHeight="true" outlineLevel="0" collapsed="false">
      <c r="A35" s="2444" t="s">
        <v>2162</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141</v>
      </c>
      <c r="B1" s="390"/>
      <c r="C1" s="114" t="s">
        <v>77</v>
      </c>
    </row>
    <row r="2" customFormat="false" ht="14.25" hidden="false" customHeight="true" outlineLevel="0" collapsed="false">
      <c r="A2" s="661" t="s">
        <v>2142</v>
      </c>
      <c r="B2" s="390"/>
      <c r="C2" s="114" t="s">
        <v>79</v>
      </c>
    </row>
    <row r="3" customFormat="false" ht="14.25" hidden="false" customHeight="true" outlineLevel="0" collapsed="false">
      <c r="A3" s="661" t="s">
        <v>1997</v>
      </c>
      <c r="B3" s="390"/>
      <c r="C3" s="114" t="s">
        <v>80</v>
      </c>
    </row>
    <row r="4" customFormat="false" ht="12.75" hidden="false" customHeight="true" outlineLevel="0" collapsed="false">
      <c r="A4" s="779"/>
      <c r="B4" s="390"/>
      <c r="C4" s="390"/>
    </row>
    <row r="5" customFormat="false" ht="36" hidden="false" customHeight="true" outlineLevel="0" collapsed="false">
      <c r="A5" s="2431" t="s">
        <v>2143</v>
      </c>
      <c r="B5" s="2364" t="s">
        <v>2113</v>
      </c>
      <c r="C5" s="2364" t="s">
        <v>2114</v>
      </c>
      <c r="D5" s="2364" t="s">
        <v>2115</v>
      </c>
      <c r="E5" s="2364" t="s">
        <v>2116</v>
      </c>
      <c r="F5" s="2364" t="s">
        <v>2117</v>
      </c>
      <c r="G5" s="2385" t="s">
        <v>2118</v>
      </c>
      <c r="H5" s="16"/>
    </row>
    <row r="6" customFormat="false" ht="18" hidden="false" customHeight="true" outlineLevel="0" collapsed="false">
      <c r="A6" s="2431"/>
      <c r="B6" s="2365" t="s">
        <v>2144</v>
      </c>
      <c r="C6" s="2365" t="s">
        <v>2144</v>
      </c>
      <c r="D6" s="2365" t="s">
        <v>2144</v>
      </c>
      <c r="E6" s="2365" t="s">
        <v>2144</v>
      </c>
      <c r="F6" s="2365" t="s">
        <v>2144</v>
      </c>
      <c r="G6" s="2386" t="s">
        <v>319</v>
      </c>
      <c r="H6" s="16"/>
    </row>
    <row r="7" customFormat="false" ht="14.25" hidden="false" customHeight="true" outlineLevel="0" collapsed="false">
      <c r="A7" s="2432" t="s">
        <v>2145</v>
      </c>
      <c r="B7" s="2433" t="n">
        <v>44748.6701876277</v>
      </c>
      <c r="C7" s="2433" t="n">
        <v>43530.6609433064</v>
      </c>
      <c r="D7" s="2433" t="n">
        <v>42539.4744666118</v>
      </c>
      <c r="E7" s="2433" t="n">
        <v>46389.5041151918</v>
      </c>
      <c r="F7" s="2433" t="n">
        <v>43997.9471880948</v>
      </c>
      <c r="G7" s="2445" t="n">
        <v>4.84851924125479</v>
      </c>
      <c r="H7" s="16"/>
    </row>
    <row r="8" customFormat="false" ht="13.5" hidden="false" customHeight="true" outlineLevel="0" collapsed="false">
      <c r="A8" s="2432" t="s">
        <v>2146</v>
      </c>
      <c r="B8" s="2433" t="n">
        <v>43915.8379759547</v>
      </c>
      <c r="C8" s="2433" t="n">
        <v>44702.8192296971</v>
      </c>
      <c r="D8" s="2433" t="n">
        <v>43783.3419292445</v>
      </c>
      <c r="E8" s="2433" t="n">
        <v>44905.8523352372</v>
      </c>
      <c r="F8" s="2433" t="n">
        <v>45359.8181664601</v>
      </c>
      <c r="G8" s="2445" t="n">
        <v>1.80032936362539</v>
      </c>
      <c r="H8" s="16"/>
    </row>
    <row r="9" customFormat="false" ht="13.5" hidden="false" customHeight="true" outlineLevel="0" collapsed="false">
      <c r="A9" s="2432" t="s">
        <v>2147</v>
      </c>
      <c r="B9" s="2433" t="n">
        <v>3696.97364242758</v>
      </c>
      <c r="C9" s="2433" t="n">
        <v>3708.75518177665</v>
      </c>
      <c r="D9" s="2433" t="n">
        <v>3649.38415416504</v>
      </c>
      <c r="E9" s="2433" t="n">
        <v>3546.6098221402</v>
      </c>
      <c r="F9" s="2433" t="n">
        <v>3526.86436493511</v>
      </c>
      <c r="G9" s="2445" t="n">
        <v>-19.5149284788039</v>
      </c>
      <c r="H9" s="16"/>
    </row>
    <row r="10" customFormat="false" ht="13.5" hidden="false" customHeight="true" outlineLevel="0" collapsed="false">
      <c r="A10" s="2434" t="s">
        <v>2148</v>
      </c>
      <c r="B10" s="2433" t="n">
        <v>3696.70694242758</v>
      </c>
      <c r="C10" s="2433" t="n">
        <v>3708.48008177665</v>
      </c>
      <c r="D10" s="2433" t="n">
        <v>3646.33705416504</v>
      </c>
      <c r="E10" s="2433" t="n">
        <v>3542.4161221402</v>
      </c>
      <c r="F10" s="2433" t="n">
        <v>3526.71526493511</v>
      </c>
      <c r="G10" s="2445" t="n">
        <v>-19.3675900022512</v>
      </c>
      <c r="H10" s="16"/>
    </row>
    <row r="11" customFormat="false" ht="13.5" hidden="false" customHeight="true" outlineLevel="0" collapsed="false">
      <c r="A11" s="2434" t="s">
        <v>2149</v>
      </c>
      <c r="B11" s="2433" t="n">
        <v>3430.99654333131</v>
      </c>
      <c r="C11" s="2433" t="n">
        <v>3410.24424919418</v>
      </c>
      <c r="D11" s="2433" t="n">
        <v>3409.32258116084</v>
      </c>
      <c r="E11" s="2433" t="n">
        <v>3326.84234915505</v>
      </c>
      <c r="F11" s="2433" t="n">
        <v>3325.988931473</v>
      </c>
      <c r="G11" s="2445" t="n">
        <v>-8.54678695309986</v>
      </c>
      <c r="H11" s="16"/>
    </row>
    <row r="12" customFormat="false" ht="13.5" hidden="false" customHeight="true" outlineLevel="0" collapsed="false">
      <c r="A12" s="2434" t="s">
        <v>2150</v>
      </c>
      <c r="B12" s="2433" t="n">
        <v>3424.69574526271</v>
      </c>
      <c r="C12" s="2433" t="n">
        <v>3404.09222489958</v>
      </c>
      <c r="D12" s="2433" t="n">
        <v>3401.92435696234</v>
      </c>
      <c r="E12" s="2433" t="n">
        <v>3319.03495075785</v>
      </c>
      <c r="F12" s="2433" t="n">
        <v>3320.468930175</v>
      </c>
      <c r="G12" s="2445" t="n">
        <v>-8.39673525468138</v>
      </c>
      <c r="H12" s="16"/>
    </row>
    <row r="13" customFormat="false" ht="12.75" hidden="false" customHeight="true" outlineLevel="0" collapsed="false">
      <c r="A13" s="2434" t="s">
        <v>706</v>
      </c>
      <c r="B13" s="2433" t="n">
        <v>425.285864550612</v>
      </c>
      <c r="C13" s="2433" t="n">
        <v>500.771055030199</v>
      </c>
      <c r="D13" s="2433" t="n">
        <v>523.369340065435</v>
      </c>
      <c r="E13" s="2433" t="n">
        <v>582.255826829371</v>
      </c>
      <c r="F13" s="2433" t="n">
        <v>648.773065384923</v>
      </c>
      <c r="G13" s="2445" t="n">
        <v>2879706.62425335</v>
      </c>
      <c r="H13" s="16"/>
    </row>
    <row r="14" customFormat="false" ht="12.75" hidden="false" customHeight="true" outlineLevel="0" collapsed="false">
      <c r="A14" s="2434" t="s">
        <v>709</v>
      </c>
      <c r="B14" s="2433" t="n">
        <v>93.1125053053361</v>
      </c>
      <c r="C14" s="2433" t="n">
        <v>52.4789640196056</v>
      </c>
      <c r="D14" s="2433" t="n">
        <v>50.5077451466235</v>
      </c>
      <c r="E14" s="2433" t="n">
        <v>87.0528569784615</v>
      </c>
      <c r="F14" s="2433" t="n">
        <v>74.1083960833321</v>
      </c>
      <c r="G14" s="2445" t="n">
        <v>-26.0494257904271</v>
      </c>
      <c r="H14" s="16"/>
    </row>
    <row r="15" customFormat="false" ht="14.25" hidden="false" customHeight="true" outlineLevel="0" collapsed="false">
      <c r="A15" s="2434" t="s">
        <v>2151</v>
      </c>
      <c r="B15" s="2433" t="n">
        <v>203.363861273803</v>
      </c>
      <c r="C15" s="2433" t="n">
        <v>235.06455986153</v>
      </c>
      <c r="D15" s="2433" t="n">
        <v>210.452375736186</v>
      </c>
      <c r="E15" s="2433" t="n">
        <v>194.97402911498</v>
      </c>
      <c r="F15" s="2433" t="n">
        <v>176.205074800472</v>
      </c>
      <c r="G15" s="2445" t="n">
        <v>22.6916435814397</v>
      </c>
      <c r="H15" s="16"/>
    </row>
    <row r="16" customFormat="false" ht="12.75" hidden="false" customHeight="true" outlineLevel="0" collapsed="false">
      <c r="A16" s="2435" t="s">
        <v>2152</v>
      </c>
      <c r="B16" s="2436" t="n">
        <v>52598.4026045163</v>
      </c>
      <c r="C16" s="2436" t="n">
        <v>51437.9749531886</v>
      </c>
      <c r="D16" s="2436" t="n">
        <v>50382.5106628859</v>
      </c>
      <c r="E16" s="2436" t="n">
        <v>54127.2389994099</v>
      </c>
      <c r="F16" s="2436" t="n">
        <v>51749.8870207716</v>
      </c>
      <c r="G16" s="2446" t="n">
        <v>3.03400015156608</v>
      </c>
      <c r="H16" s="16"/>
    </row>
    <row r="17" customFormat="false" ht="13.5" hidden="false" customHeight="true" outlineLevel="0" collapsed="false">
      <c r="A17" s="2437" t="s">
        <v>2153</v>
      </c>
      <c r="B17" s="2438" t="n">
        <v>51759.0028947747</v>
      </c>
      <c r="C17" s="2438" t="n">
        <v>52603.7061152846</v>
      </c>
      <c r="D17" s="2438" t="n">
        <v>51615.9328013201</v>
      </c>
      <c r="E17" s="2438" t="n">
        <v>52631.586121058</v>
      </c>
      <c r="F17" s="2438" t="n">
        <v>53106.0888978389</v>
      </c>
      <c r="G17" s="2447" t="n">
        <v>0.579444225486794</v>
      </c>
      <c r="H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1" t="s">
        <v>81</v>
      </c>
      <c r="B20" s="2364" t="s">
        <v>2113</v>
      </c>
      <c r="C20" s="2364" t="s">
        <v>2114</v>
      </c>
      <c r="D20" s="2364" t="s">
        <v>2115</v>
      </c>
      <c r="E20" s="2364" t="s">
        <v>2116</v>
      </c>
      <c r="F20" s="2364" t="s">
        <v>2117</v>
      </c>
      <c r="G20" s="2385" t="s">
        <v>2118</v>
      </c>
      <c r="H20" s="16"/>
    </row>
    <row r="21" customFormat="false" ht="18" hidden="false" customHeight="true" outlineLevel="0" collapsed="false">
      <c r="A21" s="2431"/>
      <c r="B21" s="2365" t="s">
        <v>2144</v>
      </c>
      <c r="C21" s="2365" t="s">
        <v>2144</v>
      </c>
      <c r="D21" s="2365" t="s">
        <v>2144</v>
      </c>
      <c r="E21" s="2365" t="s">
        <v>2144</v>
      </c>
      <c r="F21" s="2365" t="s">
        <v>2144</v>
      </c>
      <c r="G21" s="2386" t="s">
        <v>319</v>
      </c>
      <c r="H21" s="16"/>
    </row>
    <row r="22" customFormat="false" ht="13.5" hidden="false" customHeight="true" outlineLevel="0" collapsed="false">
      <c r="A22" s="2434" t="s">
        <v>2154</v>
      </c>
      <c r="B22" s="2433" t="n">
        <v>42448.4287128451</v>
      </c>
      <c r="C22" s="2433" t="n">
        <v>43212.6569484914</v>
      </c>
      <c r="D22" s="2433" t="n">
        <v>42313.6620445642</v>
      </c>
      <c r="E22" s="2433" t="n">
        <v>43449.6141039172</v>
      </c>
      <c r="F22" s="2433" t="n">
        <v>43798.5172285757</v>
      </c>
      <c r="G22" s="2445" t="n">
        <v>3.93112476992567</v>
      </c>
      <c r="H22" s="16"/>
    </row>
    <row r="23" customFormat="false" ht="12.75" hidden="false" customHeight="true" outlineLevel="0" collapsed="false">
      <c r="A23" s="2434" t="s">
        <v>1663</v>
      </c>
      <c r="B23" s="2433" t="n">
        <v>2846.12771267548</v>
      </c>
      <c r="C23" s="2433" t="n">
        <v>2957.5370038216</v>
      </c>
      <c r="D23" s="2433" t="n">
        <v>2913.09238118738</v>
      </c>
      <c r="E23" s="2433" t="n">
        <v>2949.19561355431</v>
      </c>
      <c r="F23" s="2433" t="n">
        <v>3095.20647814803</v>
      </c>
      <c r="G23" s="2445" t="n">
        <v>-4.99807416119758</v>
      </c>
      <c r="H23" s="16"/>
    </row>
    <row r="24" customFormat="false" ht="12.75" hidden="false" customHeight="true" outlineLevel="0" collapsed="false">
      <c r="A24" s="2434" t="s">
        <v>1676</v>
      </c>
      <c r="B24" s="2433" t="n">
        <v>280.945227700909</v>
      </c>
      <c r="C24" s="2433" t="n">
        <v>270.607561955222</v>
      </c>
      <c r="D24" s="2433" t="n">
        <v>258.838296136222</v>
      </c>
      <c r="E24" s="2433" t="n">
        <v>250.127352471</v>
      </c>
      <c r="F24" s="2433" t="n">
        <v>236.996054623</v>
      </c>
      <c r="G24" s="2445" t="n">
        <v>-49.2851066301757</v>
      </c>
      <c r="H24" s="16"/>
    </row>
    <row r="25" customFormat="false" ht="12.75" hidden="false" customHeight="true" outlineLevel="0" collapsed="false">
      <c r="A25" s="2434" t="s">
        <v>2121</v>
      </c>
      <c r="B25" s="2433" t="n">
        <v>5411.34552744306</v>
      </c>
      <c r="C25" s="2433" t="n">
        <v>5415.95259625657</v>
      </c>
      <c r="D25" s="2433" t="n">
        <v>5390.83821157015</v>
      </c>
      <c r="E25" s="2433" t="n">
        <v>5284.77157710786</v>
      </c>
      <c r="F25" s="2433" t="n">
        <v>5258.66730183099</v>
      </c>
      <c r="G25" s="2445" t="n">
        <v>-10.9212390734631</v>
      </c>
      <c r="H25" s="16"/>
    </row>
    <row r="26" customFormat="false" ht="13.5" hidden="false" customHeight="true" outlineLevel="0" collapsed="false">
      <c r="A26" s="2434" t="s">
        <v>2155</v>
      </c>
      <c r="B26" s="2433" t="n">
        <v>839.3997097416</v>
      </c>
      <c r="C26" s="2433" t="n">
        <v>-1165.73116209607</v>
      </c>
      <c r="D26" s="2433" t="n">
        <v>-1233.42213843417</v>
      </c>
      <c r="E26" s="2433" t="n">
        <v>1495.65287835187</v>
      </c>
      <c r="F26" s="2433" t="n">
        <v>-1356.20187706733</v>
      </c>
      <c r="G26" s="2445" t="n">
        <v>-47.3138031870476</v>
      </c>
      <c r="H26" s="16"/>
    </row>
    <row r="27" customFormat="false" ht="12.75" hidden="false" customHeight="true" outlineLevel="0" collapsed="false">
      <c r="A27" s="2434" t="s">
        <v>2156</v>
      </c>
      <c r="B27" s="2433" t="n">
        <v>772.15571411014</v>
      </c>
      <c r="C27" s="2433" t="n">
        <v>746.9520047598</v>
      </c>
      <c r="D27" s="2433" t="n">
        <v>739.501867862149</v>
      </c>
      <c r="E27" s="2433" t="n">
        <v>697.877474007642</v>
      </c>
      <c r="F27" s="2433" t="n">
        <v>716.701834661211</v>
      </c>
      <c r="G27" s="2445" t="n">
        <v>-30.3852875063892</v>
      </c>
      <c r="H27" s="16"/>
    </row>
    <row r="28" customFormat="false" ht="12.75" hidden="false" customHeight="true" outlineLevel="0" collapsed="false">
      <c r="A28" s="2439" t="s">
        <v>1713</v>
      </c>
      <c r="B28" s="2440" t="s">
        <v>96</v>
      </c>
      <c r="C28" s="2440" t="s">
        <v>96</v>
      </c>
      <c r="D28" s="2440" t="s">
        <v>96</v>
      </c>
      <c r="E28" s="2440" t="s">
        <v>96</v>
      </c>
      <c r="F28" s="2440" t="s">
        <v>96</v>
      </c>
      <c r="G28" s="2448" t="n">
        <v>0</v>
      </c>
      <c r="H28" s="16"/>
    </row>
    <row r="29" customFormat="false" ht="15" hidden="false" customHeight="true" outlineLevel="0" collapsed="false">
      <c r="A29" s="2441" t="s">
        <v>2157</v>
      </c>
      <c r="B29" s="2438" t="n">
        <v>52598.4026045163</v>
      </c>
      <c r="C29" s="2438" t="n">
        <v>51437.9749531886</v>
      </c>
      <c r="D29" s="2438" t="n">
        <v>50382.5106628859</v>
      </c>
      <c r="E29" s="2438" t="n">
        <v>54127.2389994099</v>
      </c>
      <c r="F29" s="2438" t="n">
        <v>51749.8870207716</v>
      </c>
      <c r="G29" s="2447" t="n">
        <v>3.03400015156608</v>
      </c>
      <c r="H29" s="16"/>
    </row>
    <row r="30" customFormat="false" ht="9" hidden="false" customHeight="true" outlineLevel="0" collapsed="false">
      <c r="A30" s="1379"/>
      <c r="B30" s="1379"/>
      <c r="C30" s="1379"/>
    </row>
    <row r="31" customFormat="false" ht="42.75" hidden="false" customHeight="true" outlineLevel="0" collapsed="false">
      <c r="A31" s="963" t="s">
        <v>2158</v>
      </c>
      <c r="B31" s="963"/>
      <c r="C31" s="963"/>
    </row>
    <row r="32" customFormat="false" ht="29.25" hidden="false" customHeight="true" outlineLevel="0" collapsed="false">
      <c r="A32" s="2442" t="s">
        <v>2159</v>
      </c>
      <c r="B32" s="2442"/>
      <c r="C32" s="2442"/>
    </row>
    <row r="33" customFormat="false" ht="43.5" hidden="false" customHeight="true" outlineLevel="0" collapsed="false">
      <c r="A33" s="2443" t="s">
        <v>2160</v>
      </c>
      <c r="B33" s="2443"/>
      <c r="C33" s="2443"/>
    </row>
    <row r="34" customFormat="false" ht="66" hidden="false" customHeight="true" outlineLevel="0" collapsed="false">
      <c r="A34" s="2442" t="s">
        <v>2161</v>
      </c>
      <c r="B34" s="2442"/>
      <c r="C34" s="2442"/>
    </row>
    <row r="35" customFormat="false" ht="13.5" hidden="false" customHeight="true" outlineLevel="0" collapsed="false">
      <c r="A35" s="2444" t="s">
        <v>2162</v>
      </c>
      <c r="B35" s="1379"/>
      <c r="C35" s="1379"/>
    </row>
    <row r="36" customFormat="false" ht="9.75" hidden="false" customHeight="true" outlineLevel="0" collapsed="false">
      <c r="A36" s="1379"/>
      <c r="B36" s="1379"/>
      <c r="C36" s="1379"/>
    </row>
    <row r="37" customFormat="false" ht="14.25" hidden="false" customHeight="true" outlineLevel="0" collapsed="false">
      <c r="A37" s="2449" t="s">
        <v>451</v>
      </c>
      <c r="B37" s="2450"/>
      <c r="C37" s="2451"/>
    </row>
    <row r="38" customFormat="false" ht="15.75" hidden="false" customHeight="true" outlineLevel="0" collapsed="false">
      <c r="A38" s="2452" t="s">
        <v>2163</v>
      </c>
      <c r="B38" s="2452"/>
      <c r="C38" s="2452"/>
    </row>
    <row r="39" customFormat="false" ht="20.25" hidden="false" customHeight="true" outlineLevel="0" collapsed="false">
      <c r="A39" s="2452"/>
      <c r="B39" s="2452"/>
      <c r="C39" s="2452"/>
    </row>
    <row r="40" customFormat="false" ht="13.5" hidden="false" customHeight="true" outlineLevel="0" collapsed="false">
      <c r="A40" s="2453" t="s">
        <v>2164</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165</v>
      </c>
      <c r="C4" s="2455" t="s">
        <v>80</v>
      </c>
    </row>
    <row r="5" customFormat="false" ht="12" hidden="false" customHeight="true" outlineLevel="0" collapsed="false">
      <c r="C5" s="2455"/>
    </row>
    <row r="6" customFormat="false" ht="12" hidden="false" customHeight="true" outlineLevel="0" collapsed="false">
      <c r="B6" s="2454" t="s">
        <v>2166</v>
      </c>
      <c r="C6" s="2455" t="s">
        <v>77</v>
      </c>
    </row>
    <row r="7" customFormat="false" ht="12" hidden="false" customHeight="true" outlineLevel="0" collapsed="false">
      <c r="C7" s="2455"/>
    </row>
    <row r="8" customFormat="false" ht="12" hidden="false" customHeight="true" outlineLevel="0" collapsed="false">
      <c r="B8" s="2454" t="s">
        <v>2167</v>
      </c>
      <c r="C8" s="2455" t="s">
        <v>2168</v>
      </c>
    </row>
    <row r="9" customFormat="false" ht="12" hidden="false" customHeight="true" outlineLevel="0" collapsed="false">
      <c r="C9" s="2455"/>
    </row>
    <row r="10" customFormat="false" ht="12" hidden="false" customHeight="true" outlineLevel="0" collapsed="false">
      <c r="B10" s="2454" t="s">
        <v>2169</v>
      </c>
      <c r="C10" s="2455" t="s">
        <v>2170</v>
      </c>
    </row>
    <row r="11" customFormat="false" ht="12" hidden="false" customHeight="true" outlineLevel="0" collapsed="false">
      <c r="C11" s="2455"/>
    </row>
    <row r="12" customFormat="false" ht="12" hidden="false" customHeight="true" outlineLevel="0" collapsed="false">
      <c r="B12" s="2454" t="s">
        <v>2171</v>
      </c>
      <c r="C12" s="2455" t="s">
        <v>2172</v>
      </c>
    </row>
    <row r="13" customFormat="false" ht="12" hidden="false" customHeight="true" outlineLevel="0" collapsed="false">
      <c r="C13" s="2455"/>
    </row>
    <row r="14" customFormat="false" ht="12" hidden="false" customHeight="true" outlineLevel="0" collapsed="false">
      <c r="B14" s="2454" t="s">
        <v>2173</v>
      </c>
      <c r="C14" s="2455" t="s">
        <v>2174</v>
      </c>
    </row>
    <row r="15" customFormat="false" ht="12" hidden="false" customHeight="true" outlineLevel="0" collapsed="false">
      <c r="C15" s="2455"/>
    </row>
    <row r="16" customFormat="false" ht="12" hidden="false" customHeight="true" outlineLevel="0" collapsed="false">
      <c r="B16" s="2454" t="s">
        <v>2175</v>
      </c>
      <c r="C16" s="2455" t="s">
        <v>2176</v>
      </c>
    </row>
    <row r="17" customFormat="false" ht="12" hidden="false" customHeight="true" outlineLevel="0" collapsed="false">
      <c r="C17" s="2455"/>
    </row>
    <row r="18" customFormat="false" ht="12" hidden="false" customHeight="true" outlineLevel="0" collapsed="false">
      <c r="B18" s="2454" t="s">
        <v>2177</v>
      </c>
      <c r="C18" s="2455" t="s">
        <v>2178</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179</v>
      </c>
      <c r="C24" s="2455" t="s">
        <v>79</v>
      </c>
    </row>
    <row r="25" customFormat="false" ht="12" hidden="false" customHeight="true" outlineLevel="0" collapsed="false">
      <c r="C25" s="2455"/>
    </row>
    <row r="26" customFormat="false" ht="12" hidden="false" customHeight="true" outlineLevel="0" collapsed="false">
      <c r="B26" s="2454" t="s">
        <v>2180</v>
      </c>
      <c r="C26" s="2455"/>
    </row>
    <row r="28" customFormat="false" ht="12" hidden="false" customHeight="true" outlineLevel="0" collapsed="false">
      <c r="B28" s="2456" t="s">
        <v>2181</v>
      </c>
      <c r="C28" s="2454" t="n">
        <v>1</v>
      </c>
    </row>
    <row r="30" customFormat="false" ht="12" hidden="false" customHeight="true" outlineLevel="0" collapsed="false">
      <c r="B30" s="2457" t="s">
        <v>2182</v>
      </c>
      <c r="C30" s="2454" t="s">
        <v>2183</v>
      </c>
    </row>
    <row r="33" customFormat="false" ht="12" hidden="false" customHeight="true" outlineLevel="0" collapsed="false">
      <c r="B33" s="2457" t="s">
        <v>2184</v>
      </c>
    </row>
    <row r="35" customFormat="false" ht="12" hidden="false" customHeight="true" outlineLevel="0" collapsed="false">
      <c r="B35" s="2457" t="s">
        <v>2185</v>
      </c>
      <c r="C35" s="2454" t="s">
        <v>2186</v>
      </c>
    </row>
    <row r="37" customFormat="false" ht="12" hidden="false" customHeight="true" outlineLevel="0" collapsed="false">
      <c r="B37" s="2457" t="s">
        <v>2187</v>
      </c>
      <c r="C37" s="2454" t="s">
        <v>2186</v>
      </c>
    </row>
    <row r="39" customFormat="false" ht="12" hidden="false" customHeight="true" outlineLevel="0" collapsed="false">
      <c r="B39" s="2457" t="s">
        <v>2188</v>
      </c>
      <c r="C39" s="2454" t="s">
        <v>2186</v>
      </c>
    </row>
    <row r="41" customFormat="false" ht="12" hidden="false" customHeight="true" outlineLevel="0" collapsed="false">
      <c r="B41" s="2457" t="s">
        <v>2189</v>
      </c>
      <c r="C41" s="2454" t="s">
        <v>2186</v>
      </c>
    </row>
    <row r="43" customFormat="false" ht="12" hidden="false" customHeight="true" outlineLevel="0" collapsed="false">
      <c r="B43" s="2457" t="s">
        <v>2190</v>
      </c>
      <c r="C43" s="2454" t="s">
        <v>2186</v>
      </c>
    </row>
    <row r="45" customFormat="false" ht="12" hidden="false" customHeight="true" outlineLevel="0" collapsed="false">
      <c r="B45" s="2457" t="s">
        <v>2191</v>
      </c>
      <c r="C45" s="2454" t="s">
        <v>2186</v>
      </c>
    </row>
    <row r="47" customFormat="false" ht="12" hidden="false" customHeight="true" outlineLevel="0" collapsed="false">
      <c r="B47" s="2457" t="s">
        <v>2192</v>
      </c>
      <c r="C47" s="2454" t="s">
        <v>2193</v>
      </c>
    </row>
    <row r="48" customFormat="false" ht="12" hidden="false" customHeight="true" outlineLevel="0" collapsed="false">
      <c r="B48" s="2457"/>
    </row>
    <row r="49" customFormat="false" ht="12" hidden="false" customHeight="true" outlineLevel="0" collapsed="false">
      <c r="B49" s="2457" t="s">
        <v>2194</v>
      </c>
      <c r="C49" s="2454" t="s">
        <v>218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5146.296296</v>
      </c>
      <c r="G8" s="213" t="s">
        <v>253</v>
      </c>
      <c r="H8" s="214"/>
      <c r="I8" s="213" t="n">
        <v>-11</v>
      </c>
      <c r="J8" s="215" t="n">
        <v>5157.296296</v>
      </c>
      <c r="K8" s="213" t="n">
        <v>43.2</v>
      </c>
      <c r="L8" s="157" t="s">
        <v>169</v>
      </c>
      <c r="M8" s="215" t="n">
        <v>222795.1999872</v>
      </c>
      <c r="N8" s="213" t="n">
        <v>20</v>
      </c>
      <c r="O8" s="215" t="n">
        <v>4455.903999744</v>
      </c>
      <c r="P8" s="213" t="s">
        <v>96</v>
      </c>
      <c r="Q8" s="215" t="n">
        <v>4455.903999744</v>
      </c>
      <c r="R8" s="213" t="n">
        <v>1</v>
      </c>
      <c r="S8" s="216" t="n">
        <v>16338.314665728</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368.975894</v>
      </c>
      <c r="G11" s="213" t="n">
        <v>1</v>
      </c>
      <c r="H11" s="213" t="s">
        <v>253</v>
      </c>
      <c r="I11" s="213" t="n">
        <v>42</v>
      </c>
      <c r="J11" s="215" t="n">
        <v>2325.975894</v>
      </c>
      <c r="K11" s="213" t="n">
        <v>42.5</v>
      </c>
      <c r="L11" s="157" t="s">
        <v>169</v>
      </c>
      <c r="M11" s="215" t="n">
        <v>98853.975495</v>
      </c>
      <c r="N11" s="213" t="n">
        <v>20.15454545</v>
      </c>
      <c r="O11" s="215" t="n">
        <v>1992.35694202716</v>
      </c>
      <c r="P11" s="213" t="s">
        <v>253</v>
      </c>
      <c r="Q11" s="215" t="n">
        <v>1992.35694202716</v>
      </c>
      <c r="R11" s="213" t="n">
        <v>1</v>
      </c>
      <c r="S11" s="216" t="n">
        <v>7305.30878743293</v>
      </c>
    </row>
    <row r="12" customFormat="false" ht="12.75" hidden="false" customHeight="true" outlineLevel="0" collapsed="false">
      <c r="A12" s="68"/>
      <c r="B12" s="218" t="s">
        <v>255</v>
      </c>
      <c r="C12" s="211" t="s">
        <v>190</v>
      </c>
      <c r="D12" s="212" t="s">
        <v>252</v>
      </c>
      <c r="E12" s="222"/>
      <c r="F12" s="213" t="n">
        <v>811.8680152</v>
      </c>
      <c r="G12" s="213" t="s">
        <v>96</v>
      </c>
      <c r="H12" s="213" t="n">
        <v>1090.47351</v>
      </c>
      <c r="I12" s="213" t="n">
        <v>-9</v>
      </c>
      <c r="J12" s="215" t="n">
        <v>-269.6054948</v>
      </c>
      <c r="K12" s="213" t="n">
        <v>43</v>
      </c>
      <c r="L12" s="157" t="s">
        <v>169</v>
      </c>
      <c r="M12" s="215" t="n">
        <v>-11593.0362764</v>
      </c>
      <c r="N12" s="213" t="n">
        <v>19.96363636</v>
      </c>
      <c r="O12" s="215" t="n">
        <v>-231.439160530338</v>
      </c>
      <c r="P12" s="213" t="s">
        <v>253</v>
      </c>
      <c r="Q12" s="215" t="n">
        <v>-231.439160530338</v>
      </c>
      <c r="R12" s="213" t="n">
        <v>1</v>
      </c>
      <c r="S12" s="216" t="n">
        <v>-848.610255277907</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3798.906798</v>
      </c>
      <c r="G15" s="213" t="n">
        <v>17</v>
      </c>
      <c r="H15" s="213" t="s">
        <v>96</v>
      </c>
      <c r="I15" s="213" t="n">
        <v>-620</v>
      </c>
      <c r="J15" s="215" t="n">
        <v>4401.906798</v>
      </c>
      <c r="K15" s="213" t="n">
        <v>42.64769796</v>
      </c>
      <c r="L15" s="157" t="s">
        <v>169</v>
      </c>
      <c r="M15" s="215" t="n">
        <v>187731.191569175</v>
      </c>
      <c r="N15" s="213" t="n">
        <v>20.09349573</v>
      </c>
      <c r="O15" s="215" t="n">
        <v>3772.17589618302</v>
      </c>
      <c r="P15" s="224" t="s">
        <v>96</v>
      </c>
      <c r="Q15" s="215" t="n">
        <v>3772.17589618302</v>
      </c>
      <c r="R15" s="213" t="n">
        <v>1</v>
      </c>
      <c r="S15" s="216" t="n">
        <v>13831.3116193378</v>
      </c>
    </row>
    <row r="16" customFormat="false" ht="12.75" hidden="false" customHeight="true" outlineLevel="0" collapsed="false">
      <c r="A16" s="68"/>
      <c r="B16" s="223"/>
      <c r="C16" s="211" t="s">
        <v>262</v>
      </c>
      <c r="D16" s="212" t="s">
        <v>252</v>
      </c>
      <c r="E16" s="214"/>
      <c r="F16" s="213" t="s">
        <v>253</v>
      </c>
      <c r="G16" s="213" t="n">
        <v>544</v>
      </c>
      <c r="H16" s="213" t="s">
        <v>96</v>
      </c>
      <c r="I16" s="213" t="n">
        <v>-27</v>
      </c>
      <c r="J16" s="215" t="n">
        <v>-517</v>
      </c>
      <c r="K16" s="213" t="n">
        <v>41.2</v>
      </c>
      <c r="L16" s="157" t="s">
        <v>169</v>
      </c>
      <c r="M16" s="215" t="n">
        <v>-21300.4</v>
      </c>
      <c r="N16" s="213" t="n">
        <v>21</v>
      </c>
      <c r="O16" s="215" t="n">
        <v>-447.3084</v>
      </c>
      <c r="P16" s="213" t="s">
        <v>253</v>
      </c>
      <c r="Q16" s="215" t="n">
        <v>-447.3084</v>
      </c>
      <c r="R16" s="213" t="n">
        <v>1</v>
      </c>
      <c r="S16" s="216" t="n">
        <v>-1640.1308</v>
      </c>
    </row>
    <row r="17" customFormat="false" ht="12.75" hidden="false" customHeight="true" outlineLevel="0" collapsed="false">
      <c r="A17" s="68"/>
      <c r="B17" s="223"/>
      <c r="C17" s="211" t="s">
        <v>263</v>
      </c>
      <c r="D17" s="212" t="s">
        <v>252</v>
      </c>
      <c r="E17" s="214"/>
      <c r="F17" s="213" t="n">
        <v>48.91</v>
      </c>
      <c r="G17" s="213" t="n">
        <v>27</v>
      </c>
      <c r="H17" s="214"/>
      <c r="I17" s="213"/>
      <c r="J17" s="215" t="n">
        <v>21.91</v>
      </c>
      <c r="K17" s="213" t="n">
        <v>46</v>
      </c>
      <c r="L17" s="157" t="s">
        <v>169</v>
      </c>
      <c r="M17" s="215" t="n">
        <v>1007.86</v>
      </c>
      <c r="N17" s="213" t="n">
        <v>17.86363636</v>
      </c>
      <c r="O17" s="215" t="n">
        <v>18.0040445417896</v>
      </c>
      <c r="P17" s="215" t="s">
        <v>96</v>
      </c>
      <c r="Q17" s="215" t="n">
        <v>18.0040445417896</v>
      </c>
      <c r="R17" s="213" t="n">
        <v>1</v>
      </c>
      <c r="S17" s="216" t="n">
        <v>66.0148299865619</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11.3226829</v>
      </c>
      <c r="Q20" s="215" t="n">
        <v>-111.3226829</v>
      </c>
      <c r="R20" s="213" t="n">
        <v>1</v>
      </c>
      <c r="S20" s="216" t="n">
        <v>-408.183170633333</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2.0993118</v>
      </c>
      <c r="G22" s="213" t="n">
        <v>1</v>
      </c>
      <c r="H22" s="214"/>
      <c r="I22" s="213"/>
      <c r="J22" s="215" t="n">
        <v>11.0993118</v>
      </c>
      <c r="K22" s="213" t="n">
        <v>35</v>
      </c>
      <c r="L22" s="157" t="s">
        <v>169</v>
      </c>
      <c r="M22" s="215" t="n">
        <v>388.475913</v>
      </c>
      <c r="N22" s="213" t="n">
        <v>25.63636364</v>
      </c>
      <c r="O22" s="215" t="n">
        <v>9.959109771049</v>
      </c>
      <c r="P22" s="213" t="s">
        <v>253</v>
      </c>
      <c r="Q22" s="215" t="n">
        <v>9.959109771049</v>
      </c>
      <c r="R22" s="213" t="n">
        <v>1</v>
      </c>
      <c r="S22" s="216" t="n">
        <v>36.5167358271797</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77883.266687975</v>
      </c>
      <c r="N27" s="214"/>
      <c r="O27" s="80" t="n">
        <v>9569.65243173669</v>
      </c>
      <c r="P27" s="224" t="n">
        <v>111.3226829</v>
      </c>
      <c r="Q27" s="80" t="n">
        <v>9458.32974883669</v>
      </c>
      <c r="R27" s="244"/>
      <c r="S27" s="216" t="n">
        <v>34680.5424124012</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13.857306</v>
      </c>
      <c r="G30" s="213" t="s">
        <v>96</v>
      </c>
      <c r="H30" s="213" t="s">
        <v>96</v>
      </c>
      <c r="I30" s="213" t="s">
        <v>96</v>
      </c>
      <c r="J30" s="215" t="n">
        <v>213.857306</v>
      </c>
      <c r="K30" s="213" t="n">
        <v>26.2624</v>
      </c>
      <c r="L30" s="157" t="s">
        <v>169</v>
      </c>
      <c r="M30" s="215" t="n">
        <v>5616.4061130944</v>
      </c>
      <c r="N30" s="213" t="n">
        <v>25.63636364</v>
      </c>
      <c r="O30" s="215" t="n">
        <v>143.984229465207</v>
      </c>
      <c r="P30" s="213" t="s">
        <v>253</v>
      </c>
      <c r="Q30" s="215" t="n">
        <v>143.984229465207</v>
      </c>
      <c r="R30" s="213" t="n">
        <v>1</v>
      </c>
      <c r="S30" s="216" t="n">
        <v>527.942174705759</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4</v>
      </c>
      <c r="G32" s="213" t="s">
        <v>96</v>
      </c>
      <c r="H32" s="214"/>
      <c r="I32" s="213" t="s">
        <v>133</v>
      </c>
      <c r="J32" s="215" t="n">
        <v>4</v>
      </c>
      <c r="K32" s="213" t="n">
        <v>20.1</v>
      </c>
      <c r="L32" s="157" t="s">
        <v>169</v>
      </c>
      <c r="M32" s="215" t="n">
        <v>80.4</v>
      </c>
      <c r="N32" s="213" t="n">
        <v>28.36363636</v>
      </c>
      <c r="O32" s="215" t="n">
        <v>2.280436363344</v>
      </c>
      <c r="P32" s="213" t="s">
        <v>253</v>
      </c>
      <c r="Q32" s="215" t="n">
        <v>2.280436363344</v>
      </c>
      <c r="R32" s="213" t="n">
        <v>1</v>
      </c>
      <c r="S32" s="216" t="n">
        <v>8.361599998928</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6527.011693</v>
      </c>
      <c r="N37" s="231"/>
      <c r="O37" s="215" t="n">
        <v>607.013500460674</v>
      </c>
      <c r="P37" s="215" t="s">
        <v>96</v>
      </c>
      <c r="Q37" s="215" t="n">
        <v>607.013500460674</v>
      </c>
      <c r="R37" s="231"/>
      <c r="S37" s="216" t="n">
        <v>2225.7161683558</v>
      </c>
    </row>
    <row r="38" customFormat="false" ht="12.75" hidden="false" customHeight="true" outlineLevel="0" collapsed="false">
      <c r="A38" s="236" t="s">
        <v>285</v>
      </c>
      <c r="B38" s="237"/>
      <c r="C38" s="237"/>
      <c r="D38" s="246" t="s">
        <v>286</v>
      </c>
      <c r="E38" s="247" t="n">
        <v>46527.011693</v>
      </c>
      <c r="F38" s="234" t="s">
        <v>96</v>
      </c>
      <c r="G38" s="234" t="s">
        <v>96</v>
      </c>
      <c r="H38" s="239" t="s">
        <v>96</v>
      </c>
      <c r="I38" s="234" t="s">
        <v>96</v>
      </c>
      <c r="J38" s="215" t="n">
        <v>46527.011693</v>
      </c>
      <c r="K38" s="234" t="n">
        <v>1</v>
      </c>
      <c r="L38" s="157" t="s">
        <v>169</v>
      </c>
      <c r="M38" s="215" t="n">
        <v>46527.011693</v>
      </c>
      <c r="N38" s="234" t="n">
        <v>13.04647512</v>
      </c>
      <c r="O38" s="215" t="n">
        <v>607.013500460674</v>
      </c>
      <c r="P38" s="215" t="s">
        <v>96</v>
      </c>
      <c r="Q38" s="215" t="n">
        <v>607.013500460674</v>
      </c>
      <c r="R38" s="234" t="n">
        <v>1</v>
      </c>
      <c r="S38" s="216" t="n">
        <v>2225.7161683558</v>
      </c>
    </row>
    <row r="39" customFormat="false" ht="12" hidden="false" customHeight="true" outlineLevel="0" collapsed="false">
      <c r="A39" s="241" t="s">
        <v>287</v>
      </c>
      <c r="B39" s="242"/>
      <c r="C39" s="242"/>
      <c r="D39" s="243"/>
      <c r="E39" s="175"/>
      <c r="F39" s="175"/>
      <c r="G39" s="175"/>
      <c r="H39" s="175"/>
      <c r="I39" s="175"/>
      <c r="J39" s="175"/>
      <c r="K39" s="214"/>
      <c r="L39" s="214"/>
      <c r="M39" s="215" t="n">
        <v>52223.8178060944</v>
      </c>
      <c r="N39" s="214"/>
      <c r="O39" s="215" t="n">
        <v>753.278166289224</v>
      </c>
      <c r="P39" s="215" t="s">
        <v>288</v>
      </c>
      <c r="Q39" s="215" t="n">
        <v>753.278166289224</v>
      </c>
      <c r="R39" s="214"/>
      <c r="S39" s="131" t="n">
        <v>2762.01994306049</v>
      </c>
    </row>
    <row r="40" customFormat="false" ht="12.75" hidden="false" customHeight="true" outlineLevel="0" collapsed="false">
      <c r="A40" s="241" t="s">
        <v>289</v>
      </c>
      <c r="B40" s="248"/>
      <c r="C40" s="249" t="s">
        <v>290</v>
      </c>
      <c r="D40" s="212" t="s">
        <v>286</v>
      </c>
      <c r="E40" s="213" t="s">
        <v>96</v>
      </c>
      <c r="F40" s="213" t="n">
        <v>112242.0886</v>
      </c>
      <c r="G40" s="213" t="s">
        <v>96</v>
      </c>
      <c r="H40" s="214"/>
      <c r="I40" s="213" t="s">
        <v>253</v>
      </c>
      <c r="J40" s="215" t="n">
        <v>112242.0886</v>
      </c>
      <c r="K40" s="213" t="n">
        <v>1</v>
      </c>
      <c r="L40" s="157" t="s">
        <v>169</v>
      </c>
      <c r="M40" s="215" t="n">
        <v>112242.0886</v>
      </c>
      <c r="N40" s="213" t="n">
        <v>15</v>
      </c>
      <c r="O40" s="215" t="n">
        <v>1683.631329</v>
      </c>
      <c r="P40" s="215" t="s">
        <v>96</v>
      </c>
      <c r="Q40" s="215" t="n">
        <v>1683.631329</v>
      </c>
      <c r="R40" s="213" t="n">
        <v>1</v>
      </c>
      <c r="S40" s="216" t="n">
        <v>6173.314873</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12242.0886</v>
      </c>
      <c r="N43" s="252"/>
      <c r="O43" s="80" t="n">
        <v>1683.631329</v>
      </c>
      <c r="P43" s="80" t="s">
        <v>96</v>
      </c>
      <c r="Q43" s="80" t="n">
        <v>1683.631329</v>
      </c>
      <c r="R43" s="252"/>
      <c r="S43" s="216" t="n">
        <v>6173.314873</v>
      </c>
    </row>
    <row r="44" customFormat="false" ht="13.5" hidden="false" customHeight="true" outlineLevel="0" collapsed="false">
      <c r="A44" s="259" t="s">
        <v>293</v>
      </c>
      <c r="B44" s="260"/>
      <c r="C44" s="260"/>
      <c r="D44" s="261"/>
      <c r="E44" s="261"/>
      <c r="F44" s="261"/>
      <c r="G44" s="261"/>
      <c r="H44" s="261"/>
      <c r="I44" s="261"/>
      <c r="J44" s="261"/>
      <c r="K44" s="262"/>
      <c r="L44" s="262"/>
      <c r="M44" s="109" t="n">
        <v>642349.173094069</v>
      </c>
      <c r="N44" s="263"/>
      <c r="O44" s="109" t="n">
        <v>12006.5619270259</v>
      </c>
      <c r="P44" s="109" t="n">
        <v>111.3226829</v>
      </c>
      <c r="Q44" s="109" t="n">
        <v>11895.2392441259</v>
      </c>
      <c r="R44" s="263"/>
      <c r="S44" s="264" t="n">
        <v>43615.8772284617</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77.883266687975</v>
      </c>
      <c r="C9" s="297" t="n">
        <v>476.875406733</v>
      </c>
      <c r="D9" s="85" t="n">
        <v>34680.5424124012</v>
      </c>
      <c r="E9" s="85" t="n">
        <v>463.68364475292</v>
      </c>
      <c r="F9" s="85" t="n">
        <v>34005.7667498202</v>
      </c>
      <c r="G9" s="85" t="n">
        <v>2.84499186662272</v>
      </c>
      <c r="H9" s="85" t="n">
        <v>1.98429774439525</v>
      </c>
    </row>
    <row r="10" customFormat="false" ht="13.5" hidden="false" customHeight="true" outlineLevel="0" collapsed="false">
      <c r="A10" s="298" t="s">
        <v>321</v>
      </c>
      <c r="B10" s="85" t="n">
        <v>52.2238178060944</v>
      </c>
      <c r="C10" s="299"/>
      <c r="D10" s="85" t="n">
        <v>2762.01994306049</v>
      </c>
      <c r="E10" s="85" t="n">
        <v>7.26661760006</v>
      </c>
      <c r="F10" s="85" t="n">
        <v>683.866054394522</v>
      </c>
      <c r="G10" s="85" t="n">
        <v>-100</v>
      </c>
      <c r="H10" s="85" t="n">
        <v>303.883176436636</v>
      </c>
    </row>
    <row r="11" customFormat="false" ht="12" hidden="false" customHeight="true" outlineLevel="0" collapsed="false">
      <c r="A11" s="102" t="s">
        <v>172</v>
      </c>
      <c r="B11" s="85" t="n">
        <v>112.2420886</v>
      </c>
      <c r="C11" s="297" t="n">
        <v>112.2420886</v>
      </c>
      <c r="D11" s="85" t="n">
        <v>6173.314873</v>
      </c>
      <c r="E11" s="85" t="n">
        <v>111.4450486073</v>
      </c>
      <c r="F11" s="85" t="n">
        <v>6129.4776734015</v>
      </c>
      <c r="G11" s="85" t="n">
        <v>0.715186544992708</v>
      </c>
      <c r="H11" s="85" t="n">
        <v>0.715186544992712</v>
      </c>
    </row>
    <row r="12" customFormat="false" ht="13.5" hidden="false" customHeight="true" outlineLevel="0" collapsed="false">
      <c r="A12" s="298" t="s">
        <v>322</v>
      </c>
      <c r="B12" s="300" t="s">
        <v>96</v>
      </c>
      <c r="C12" s="301" t="n">
        <v>46.527011693</v>
      </c>
      <c r="D12" s="302" t="s">
        <v>96</v>
      </c>
      <c r="E12" s="85" t="n">
        <v>48.552777089</v>
      </c>
      <c r="F12" s="85" t="n">
        <v>2214.52304285006</v>
      </c>
      <c r="G12" s="85" t="n">
        <v>-4.17229562850063</v>
      </c>
      <c r="H12" s="85" t="n">
        <v>-100</v>
      </c>
    </row>
    <row r="13" customFormat="false" ht="14.25" hidden="false" customHeight="true" outlineLevel="0" collapsed="false">
      <c r="A13" s="303" t="s">
        <v>323</v>
      </c>
      <c r="B13" s="304" t="n">
        <v>642.349173094069</v>
      </c>
      <c r="C13" s="304" t="n">
        <v>635.644507026</v>
      </c>
      <c r="D13" s="304" t="n">
        <v>43615.8772284617</v>
      </c>
      <c r="E13" s="304" t="n">
        <v>630.94808804928</v>
      </c>
      <c r="F13" s="304" t="n">
        <v>43033.6335204663</v>
      </c>
      <c r="G13" s="304" t="n">
        <v>0.744343166367362</v>
      </c>
      <c r="H13" s="304" t="n">
        <v>1.352996854700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3:51:30Z</dcterms:created>
  <dc:creator>Müller Beat C.</dc:creator>
  <dc:description/>
  <dc:language>en-US</dc:language>
  <cp:lastModifiedBy>Müller Beat C.</cp:lastModifiedBy>
  <dcterms:modified xsi:type="dcterms:W3CDTF">2008-04-10T14:09:34Z</dcterms:modified>
  <cp:revision>0</cp:revision>
  <dc:subject/>
  <dc:title/>
</cp:coreProperties>
</file>